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ΔΙΟΙΚΗΤΙΚΟΥ-ΛΟΓΙΣΤΙΚΟ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1" uniqueCount="1788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ΔΙΟΙΚΗΤΙΚΟΥ-ΛΟΓΙΣΤΙΚ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ΧΑΤΖΕΑ</t>
  </si>
  <si>
    <t xml:space="preserve">ΒΑΣΙΛΙΚΗ-ΕΙΡΗΝΗ</t>
  </si>
  <si>
    <t xml:space="preserve">ΕΜΜΑΝΟΥΗΛ</t>
  </si>
  <si>
    <t xml:space="preserve">201 208 209 210 223 -001,002</t>
  </si>
  <si>
    <t xml:space="preserve">Κύριος</t>
  </si>
  <si>
    <t xml:space="preserve">ΠΕΤΡΑΚΗ</t>
  </si>
  <si>
    <t xml:space="preserve">ΙΩΑΝΝΑ</t>
  </si>
  <si>
    <t xml:space="preserve">ΣΤΥΛΙΑΝΟΣ</t>
  </si>
  <si>
    <t xml:space="preserve">201 202 203 204 206 208 209 210 211 212 213 214 215 217 218 219 220 221 222 223 207 -001</t>
  </si>
  <si>
    <t xml:space="preserve">775-777-779</t>
  </si>
  <si>
    <t xml:space="preserve">775-776-777-779</t>
  </si>
  <si>
    <t xml:space="preserve"> 775- 777- 779</t>
  </si>
  <si>
    <t xml:space="preserve">201 202 203 204 206 208 209 210 211 212 213 214 215 217 218 219 220 221 222 223 207 -001,002,035</t>
  </si>
  <si>
    <t xml:space="preserve">ΛΥΠΙΤΚΑ</t>
  </si>
  <si>
    <t xml:space="preserve">ΜΕΛΠΟΜΕΝΗ</t>
  </si>
  <si>
    <t xml:space="preserve">ΑΝΤΩΝΙΟΣ</t>
  </si>
  <si>
    <t xml:space="preserve">677-678-679-680</t>
  </si>
  <si>
    <t xml:space="preserve"> 677- 678- 679- 680</t>
  </si>
  <si>
    <t xml:space="preserve">ΑΔΑΜ</t>
  </si>
  <si>
    <t xml:space="preserve">ΑΝΝΑ</t>
  </si>
  <si>
    <t xml:space="preserve">ΑΘΑΝΑΣΙΟΣ</t>
  </si>
  <si>
    <t xml:space="preserve">704-736-738</t>
  </si>
  <si>
    <t xml:space="preserve">ΠΑΝΑΓΟΥ</t>
  </si>
  <si>
    <t xml:space="preserve">ΣΟΦΙΑ</t>
  </si>
  <si>
    <t xml:space="preserve">ΣΩΤΗΡΙΟΣ</t>
  </si>
  <si>
    <t xml:space="preserve">575-576-577</t>
  </si>
  <si>
    <t xml:space="preserve">576-1673-577-575</t>
  </si>
  <si>
    <t xml:space="preserve"> 575- 576- 577</t>
  </si>
  <si>
    <t xml:space="preserve">ΠΛΑΤΗ</t>
  </si>
  <si>
    <t xml:space="preserve">ΑΝΘΟΥΛΑ</t>
  </si>
  <si>
    <t xml:space="preserve">ΘΑΡΡΕΝΟΣ</t>
  </si>
  <si>
    <t xml:space="preserve">749-750-751-752</t>
  </si>
  <si>
    <t xml:space="preserve">749-750-752-751</t>
  </si>
  <si>
    <t xml:space="preserve"> 749- 750- 751- 752</t>
  </si>
  <si>
    <t xml:space="preserve">ΜΟΥΘΟΥΝΗΣ</t>
  </si>
  <si>
    <t xml:space="preserve">ΠΑΝΑΓΙΩΤΗΣ</t>
  </si>
  <si>
    <t xml:space="preserve">ΚΩΝΣΤΑΝΤΙΝΟΣ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4-755-756-757-758-759-760-761-762-763-764-766-767-768-769-770-771-772-773-774-775-777-779-780-781-1653-1654-1721</t>
  </si>
  <si>
    <t xml:space="preserve">524-528-527-525-523-529-521-522-580-581-579-578-582-503-516-514-517-515-518-513-682-526-683-511-512-574-685-686-687-711-709-712-710-713-519-520-530-531-532-767-766-764-768-707-708-706-570-572-571-569-573-738-736-737-630-629-628-627-626-595-594-1653-596-619-618-617-616-692-690-691-688-689-763-704-673-672-674-577-576-575-671-668-667-669-670-680-677-678-679-681-585-583-584-735-770-769-611-597-602-603-604-601-607-605-598-606-600-599-613-610-609-612-608-676-675-755-756-757-772-771-773-622-623-624-621-550-551-552-593-553-614-615-1654-633-724-723-760-761-762-758-759-705-715-702-703-701-697-700-781-780-632-631-753-751-752-749-750-754-590-591-587-586-592-588-746-747-748-744-742-745-743-565-563-564-567-566-568-725-1721-684-625-556-543-544-538-537-536-535-534-540-542-541-539-548-549-509-506-505-504-507-508-546-533-562-561-560-559-558-554-555-645-654-643-658-718-720-729-653-721-730-722-732-662-663-664-665-639-635-650-659-637-638-717-716-727-636-726-719-634-666-655-656-647-648-651-652-657-642-641-728-733-714-740-741-734-779-776-775-777-774-739-696-694-693-695-557</t>
  </si>
  <si>
    <t xml:space="preserve">ΣΤΑΥΡΙΝΟΥΔΗ</t>
  </si>
  <si>
    <t xml:space="preserve">ΣΠΥΡΙΔΩΝΑΣ</t>
  </si>
  <si>
    <t xml:space="preserve">823-822-781</t>
  </si>
  <si>
    <t xml:space="preserve">ΠΑΡΑΝΥΧΙΑΝΑΚΗ</t>
  </si>
  <si>
    <t xml:space="preserve">ΑΡΓΥΡΩ</t>
  </si>
  <si>
    <t xml:space="preserve">ΓΕΩΡΓΙΟΣ</t>
  </si>
  <si>
    <t xml:space="preserve">ΚΑΛΑΙΤΖΑΚΗ</t>
  </si>
  <si>
    <t xml:space="preserve">ΑΝΝΑ ΜΑΡΙΑ</t>
  </si>
  <si>
    <t xml:space="preserve">ΦΩΤΙΟΣ</t>
  </si>
  <si>
    <t xml:space="preserve">589-586-591-590-587-592-588</t>
  </si>
  <si>
    <t xml:space="preserve">586-587-588-590-591</t>
  </si>
  <si>
    <t xml:space="preserve"> 586- 587- 588- 590- 591</t>
  </si>
  <si>
    <t xml:space="preserve">ΠΗΓΟΥΝΑΚΗ</t>
  </si>
  <si>
    <t xml:space="preserve">ΧΑΡΙΚΛΕΙΑ</t>
  </si>
  <si>
    <t xml:space="preserve">586-588-590-591</t>
  </si>
  <si>
    <t xml:space="preserve">591-590-586-589-588</t>
  </si>
  <si>
    <t xml:space="preserve"> 586- 588- 590- 591</t>
  </si>
  <si>
    <t xml:space="preserve">ΔΟΥΛΓΕΡΑΚΗ</t>
  </si>
  <si>
    <t xml:space="preserve">ΒΑΡΒΑΡΑ</t>
  </si>
  <si>
    <t xml:space="preserve">ΝΙΚΟΛΑΟΣ</t>
  </si>
  <si>
    <t xml:space="preserve">590-591-586-589-588-587</t>
  </si>
  <si>
    <t xml:space="preserve">ΤΖΑΤΖΑΡΑΚΗΣ</t>
  </si>
  <si>
    <t xml:space="preserve">ΔΗΜΗΤΡΙΟΣ</t>
  </si>
  <si>
    <t xml:space="preserve">509-534-537-543-544-546-586-588-590-591-634-638-641-645-648-650-653-663</t>
  </si>
  <si>
    <t xml:space="preserve">591-590-589-586-588-645-648-650-649-661-663-660-802-546-542-653-543-544-1722-634-641-534-509-537-638</t>
  </si>
  <si>
    <t xml:space="preserve">ΣΥΜΙΑΚΟΣ</t>
  </si>
  <si>
    <t xml:space="preserve">749-750-751-752-753</t>
  </si>
  <si>
    <t xml:space="preserve">752-753-750-749-751</t>
  </si>
  <si>
    <t xml:space="preserve"> 749- 750- 751- 752- 753</t>
  </si>
  <si>
    <t xml:space="preserve">ΛΑΖΑΡΟΥ</t>
  </si>
  <si>
    <t xml:space="preserve">ΠΕΤΡΟΣ</t>
  </si>
  <si>
    <t xml:space="preserve">ΣΥΜΕΩΝ</t>
  </si>
  <si>
    <t xml:space="preserve">677-678-679-680-769-770</t>
  </si>
  <si>
    <t xml:space="preserve">677-680-678-679-769-770-813-814</t>
  </si>
  <si>
    <t xml:space="preserve"> 677- 678- 680</t>
  </si>
  <si>
    <t xml:space="preserve">ΓΕΡΟΝΤΙΔΗΣ</t>
  </si>
  <si>
    <t xml:space="preserve">ΣΤΕΦΑΝΟΣ</t>
  </si>
  <si>
    <t xml:space="preserve">ΙΩΑΝΝΗΣ</t>
  </si>
  <si>
    <t xml:space="preserve">504-505-506-508-509-511-512-513-514-515-516-517-518-519-520-521-522-523-524-525-526-527-528-529-530-531-532-533-534-535-536-537-538-539-540-541-543-544-546-548-549-553-554-555-556-557-558-559-560-561-562-569-570-571-572-573-574-575-576-577-578-579-580-581-582-583-584-585-593-594-595-596-597-598-599-600-601-602-603-604-605-606-607-608-610-611-613-614-615-616-617-618-619-621-622-623-624-625-631-632-633-634-635-636-637-638-639-641-642-643-645-647-648-650-651-652-653-654-655-656-657-658-659-662-663-664-665-666-667-668-669-670-671-672-673-674-675-676-677-678-679-680-681-682-683-684-685-686-687-688-689-690-691-692-693-694-695-696-697-700-702-703-705-706-707-708-709-710-711-712-713-715-716-717-718-719-720-721-722-725-726-727-728-729-730-732-733-734-735-736-738-739-740-741-742-743-745-746-747-748-749-750-751-752-753-754-755-756-757-758-759-760-761-762-764-766-767-768-769-770-771-772-773-1653-1654-1721</t>
  </si>
  <si>
    <t xml:space="preserve">679-680-678-677-681-583-585-584-770-769-597-608-610-611-602-606-607-604-600-598-603-605-613-601-619-618-617-735-689-688-691-690-692-676-1479-1482-675-599-623-622-772-773-771-755-756-616-621-624-708-706-707-595-594-747-746-745-508-509-533-543-544-635-638-641-645-653-720-721-722-718-717-716-651-650-730-729-728-727-1653-596-593-736-738-766-768-767-764-574-570-571-572-569-530-532-531-719-546-666-665-664-663-662-659-658-657-656-655-654-652-648-647-643-642-639-637-636-634-504-505-506-534-535-536-537-538-539-540-541-548-549-553-554-555-556-557-558-559-560-561-562-726-732-733-734-742-743-748-522-523-525-682-683-526-511-513-514-515-517-516-518-579-580-578-685-686-687-709-711-712-519-520-524-521-527-528-529-512-581-582-710-713-573-1481-667-668-669-670-671-673-672-674-576-577-575-761-760-759-758-762-757-740-741-739-694-695-696-693-725-705-700-702-703-697-625-632-631-633-1721-684-750-751-752-753-749-754-614-615-1654-715</t>
  </si>
  <si>
    <t xml:space="preserve">ΜΥΤΙΛΗΝΑΙΟΣ</t>
  </si>
  <si>
    <t xml:space="preserve">ΒΑΣΙΛΕΙΟΣ</t>
  </si>
  <si>
    <t xml:space="preserve">503-511-513-514-515-516-517-521-522-523-524-525-526-527-528-530-531-550-551-563-564-565-569-570-571-572-578-579-580-583-585-586-587-588-590-591-593-594-595-597-598-601-602-603-604-605-606-607-608-610-611-613-617-618-619-621-622-623-624-626-627-667-668-669-670-671-675-676-677-678-679-680-682-685-686-688-689-690-691-692-706-707-708-709-710-711-713-723-724-725-735-736-738-744-745-746-747-755-763-764-766-767-771-772-773-781</t>
  </si>
  <si>
    <t xml:space="preserve">620-622-623-593-621-624-491-550-551-793-723-724-755-451-492-597-602-603-608-609-610-611-613-797-598-601-605-744-745-746-747-563-564-565-771-772-773-821-814-763-617-618-619-735-813-706-707-708-808-688-689-690-691-692-806-583-585-450-513-514-515-516-517-785-503-511-783-784-626-627-799-677-678-679-680-685-686-709-710-711-713-809-736-737-738-815-786-787-521-522-523-524-525-527-528-530-531-789-578-579-580-586-587-588-589-590-591-604-606-607-781-822-823-764-766-767-819-526-682-805-594-595-493-675-676-569-570-571-572-667-668-669-670-671-725</t>
  </si>
  <si>
    <t xml:space="preserve">ΔΑΤΣΕΡΗ</t>
  </si>
  <si>
    <t xml:space="preserve">ΜΑΡΙΝΑ</t>
  </si>
  <si>
    <t xml:space="preserve">ΖΑΧΑΡΙΑΣ</t>
  </si>
  <si>
    <t xml:space="preserve">589-586-591-587-590-588</t>
  </si>
  <si>
    <t xml:space="preserve">ΣΚΥΛΟΥΡΑΚΗΣ</t>
  </si>
  <si>
    <t xml:space="preserve">504-505-508-509-533-536-537-538-539-540-541-543-544-546-548-549-559-586-587-588-590-591-597-598-601-602-603-610-611-613-634-635-636-637-638-639-641-642-643-645-647-648-650-651-652-653-654-655-656-657-658-659-662-663-664-665-666-716-717-718-719-720-721-722-726-727-728-729-730-732-733-734-740-741-774-775-777-779</t>
  </si>
  <si>
    <t xml:space="preserve">1112-775-777-776-779-774-741-740-588-586-591-587-590-1111-1109-1108-1107-1106-647-648-656-634-655-546-643-659-639-658-664-650-665-663-666-641-533-635-651-662-652-654-657-642-718-722-719-728-720-721-727-716-717-637-638-653-636-645-726-732-733-734-730-729-541-540-539-548-549-542-536-537-538-544-543-1110-559-508-505-504-509-609-613-602-603-598-597-601-611-610-1104-1101-1105</t>
  </si>
  <si>
    <t xml:space="preserve">ΚΟΝΤΟΥ</t>
  </si>
  <si>
    <t xml:space="preserve">ΑΙΚΑΤΕΡΙΝΑ</t>
  </si>
  <si>
    <t xml:space="preserve">495-589</t>
  </si>
  <si>
    <t xml:space="preserve">ΠΑΤΕΡΑΚΗ</t>
  </si>
  <si>
    <t xml:space="preserve">ΑΙΚΑΤΕΡΙΝΗ</t>
  </si>
  <si>
    <t xml:space="preserve">776-775-778-777-779</t>
  </si>
  <si>
    <t xml:space="preserve">ΑΛΕΞΟΠΟΥΛΟΥ</t>
  </si>
  <si>
    <t xml:space="preserve">ΜΑΡΙΑ</t>
  </si>
  <si>
    <t xml:space="preserve">503-504-505-506-508-509-511-512-513-514-515-516-517-518-519-520-521-522-523-524-525-526-527-528-529-530-531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4-755-756-757-758-759-760-761-762-763-764-766-767-768-769-770-771-772-773-774-775-777-779-780-781-1653-1654-1721</t>
  </si>
  <si>
    <t xml:space="preserve">678-680-681-677-679-608-605-606-607-604-603-602-601-600-599-598-597-610-611-613-583-585-584-796-771-772-688-689-690-691-692-706-707-708-763-711-709-626-634-635-639-643-650-651-652-653-654-655-656-657-658-659-660-661-648-647-645-642-641-640-638-637-636-662-663-664-665-666-792-795-800-801-802-803-811-814-726-727-728-729-730-819-732-733-734-716-717-718-719-720-721-722-627-569-570-571-573-578-579-580-620-621-622-623-685-686-710-736-738-531-764-766-767-783-785-787-789-790-791-805-808-809-572-503-504-505-506-508-509-511-513-514-515-516-517-521-522-523-524-525-526-527-528-530-450-451-452-533-534-535-536-537-538-539-540-541-543-544-545-546-548-1722-549-553-554-555-556-557-558-559-560-561-562-815-797-793-794-806-813-821-768-773-735-742-743-744-745-746-747-748-755-756-712-713-723-724-675-676-687-630-617-618-619-624-563-564-565-581-582-594-595-550-551-552-512-520-798-804-810-812-816-817-818-820-822-823-758-759-760-761-762-769-770-774-775-777-778-779-780-781-784-788-739-740-741-749-750-751-752-753-754-757-693-694-695-696-697-700-702-703-704-705-714-715-725-667-668-669-670-671-672-673-674-683-684-1721-682-628-629-631-632-633-614-615-616-1654-625-566-567-568-574-575-576-577-586-587-588-589-590-591-592-593-596-1653-453-510-518-519-529-776</t>
  </si>
  <si>
    <t xml:space="preserve"> 677- 678- 680- 681</t>
  </si>
  <si>
    <t xml:space="preserve">ΚΑΡΑΔΗΜΟΣ</t>
  </si>
  <si>
    <t xml:space="preserve">508-509-511-513-514-515-516-517-521-522-523-524-525-526-527-528-530-531-543-544-546-562-569-570-571-578-579-580-583-584-585-597-598-599-600-601-602-603-604-605-606-608-610-611-613-621-622-623-626-627-641-645-651-655-662-663-666-677-678-679-680-681-682-685-686-688-689-690-691-692-706-707-708-709-710-711-729-736-738-763-764-766-767-769-770-771-772</t>
  </si>
  <si>
    <t xml:space="preserve">678-679-680-677-681-585-583-584-770-769-451-597-611-602-796-797-603-601-598-600-599-604-605-610-606-608-613-612-609-772-771-814-688-689-690-691-692-763-706-707-708-622-620-621-623-627-626-786-787-799-736-737-738-808-815-450-521-522-523-524-767-819-766-764-785-805-783-809-526-570-571-682-511-513-530-531-517-516-514-515-569-527-525-528-509-508-544-1722-546-542-655-661-452-579-578-685-686-580-645-543-789-710-709-711-662-663-666-641-562-729-651</t>
  </si>
  <si>
    <t xml:space="preserve">ΒΑΡΔΙΑΜΠΑΣΗ</t>
  </si>
  <si>
    <t xml:space="preserve">ΕΜΜΑΝΟΥΕΛΑ</t>
  </si>
  <si>
    <t xml:space="preserve">774-775-777-779</t>
  </si>
  <si>
    <t xml:space="preserve">774-776-779-1112-775-777</t>
  </si>
  <si>
    <t xml:space="preserve">ΜΠΑΞΕΒΑΝΗ</t>
  </si>
  <si>
    <t xml:space="preserve">ΟΥΡΑΝΙΑ</t>
  </si>
  <si>
    <t xml:space="preserve">586-587-588-590-591-693-694-695-739-740-741-775-777-779</t>
  </si>
  <si>
    <t xml:space="preserve">495-589-586-591-587-590-588-695-816-694-741-740-693-739-779-777-778-775</t>
  </si>
  <si>
    <t xml:space="preserve">ΜΟΝΙΑΡΟΥ</t>
  </si>
  <si>
    <t xml:space="preserve">ΓΕΩΡΓΙΑ ΙΣΤΟΡΙΑ</t>
  </si>
  <si>
    <t xml:space="preserve">ΧΡΗΣΤΟΣ</t>
  </si>
  <si>
    <t xml:space="preserve">504-505-506-508-509-511-512-513-514-516-517-518-519-520-521-522-523-524-525-526-527-528-529-530-531-532-533-534-535-536-537-538-539-540-541-543-544-546-548-549-550-551-552-553-554-555-556-557-558-559-560-561-562-564-565-566-567-568-569-570-571-572-573-574-575-577-578-579-580-581-582-583-584-585-586-587-588-591-593-594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4-755-756-757-758-759-760-761-762-763-764-766-767-768-769-770-771-772-773-774-775-777-779-780-781-1653-1654-1721</t>
  </si>
  <si>
    <t xml:space="preserve">822-781-823-780-453-452-451-450-654-554-811-716-717-790-534-538-636-727-537-721-653-544-730-556-1722-548-546-732-549-545-660-663-661-722-734-664-802-665-662-637-638-726-560-559-505-504-535-558-536-602-603-598-557-553-506-795-635-533-597-623-624-620-679-678-619-526-703-718-561-599-607-604-601-600-606-605-681-621-643-650-658-639-651-652-720-729-645-543-509-555-562-622-702-611-680-514-671-697-531-771-783-764-569-578-593-773-510-518-519-520-529-552-566-568-573-575-581-582-584-587-592-594-596-1653-1654-616-625-628-629-630-631-633-684-683-674-672-686-687-693-696-705-712-714-715-748-723-739-742-743-744-749-754-757-758-762-769-774-775-794-798-804-806-810-812-821-817-788-793-551-525-676-691-571-574-615-761-763-752-725-711-708-1721-685-747-741-564-517-580-591-632-670-688-709-736-583-586-667-511-530-527-577-692-753-767-789-813-814-818-820-528-785-787-808-816-695-565-733-613-572-755-756-532-772-751-618-706-735-523-550-579-585-738-724-682-614-673-669-704-694-740-746-570-567-760-766-768-770-779-668-796-819-512-521-627-675-710-713-737-784-805-809-815-776-792-641-508-728-610-700-750-759-522-689-745-513-588-542-609-634-524-707-516-589-657-659-656-719-801-539-540-541-608-640-642-647-648-666-690-778-777-791-800-617-626-655-797-803</t>
  </si>
  <si>
    <t xml:space="preserve">ΜΙΛΗΣ</t>
  </si>
  <si>
    <t xml:space="preserve">ΑΝΔΡΕΑΣ</t>
  </si>
  <si>
    <t xml:space="preserve">583-584-585-597-598-601-603-604-605-608-610-611-613-677-678-679-680-681-688-689-690-691-692-770-771-772</t>
  </si>
  <si>
    <t xml:space="preserve">678-680-679-677-681-597-603-605-601-608-610-611-613-598-604-583-585-584-770-814-771-772-688-689-690-691-692</t>
  </si>
  <si>
    <t xml:space="preserve"> 678- 679- 680</t>
  </si>
  <si>
    <t xml:space="preserve">ΔΕΡΜΙΤΖΑΚΗ</t>
  </si>
  <si>
    <t xml:space="preserve">818-752-749-751-753-750</t>
  </si>
  <si>
    <t xml:space="preserve">ΜΠΟΤΖΑΚΗ</t>
  </si>
  <si>
    <t xml:space="preserve">ΕΙΡΗΝΗ ΣΟΦΙΑ </t>
  </si>
  <si>
    <t xml:space="preserve">586-587-589-588-590-592-473-740-741-816-693-694-774-775-777-778-779-776-696</t>
  </si>
  <si>
    <t xml:space="preserve">ΚΟΛΥΔΑΚΗΣ</t>
  </si>
  <si>
    <t xml:space="preserve">ΣΩΚΡΑΤΗΣ</t>
  </si>
  <si>
    <t xml:space="preserve">591-586-589-590-588-592</t>
  </si>
  <si>
    <t xml:space="preserve">ΣΚΙΑΔΟΠΟΥΛΟΣ</t>
  </si>
  <si>
    <t xml:space="preserve">ΧΡΙΣΤΟΔΟΥΛΟΣ</t>
  </si>
  <si>
    <t xml:space="preserve">667-668-670-671</t>
  </si>
  <si>
    <t xml:space="preserve">670-671-667-668</t>
  </si>
  <si>
    <t xml:space="preserve"> 667- 668- 670- 671</t>
  </si>
  <si>
    <t xml:space="preserve">ΣΠΑΝΟΥ</t>
  </si>
  <si>
    <t xml:space="preserve">ΝΙΚΟΛΕΤΤΑ</t>
  </si>
  <si>
    <t xml:space="preserve">513-522-526-528-540-543-544-546-548-549-555-561-562-572-610-611-613-634-639-641-642-643-645-647-648-650-651-652-653-654-655-656-657-658-659-662-663-664-665-682-695-718-719-720-721-722-728-729-730-732-733-734-749-750-751-752</t>
  </si>
  <si>
    <t xml:space="preserve">818-452-802-546-732-663-665-661-722-734-548-1722-662-549-660-450-545-451-528-733-785-787-789-808-813-814-820-643-816-526-719-695-718-750-751-752-749-613-572-642-650-634-641-658-659-639-649-610-645-654-655-656-657-720-728-729-731-792-801-800-561-562-543-542-540-555-611-609-640-647-648-651-652-664-653-730-721-682-453-513-522-544</t>
  </si>
  <si>
    <t xml:space="preserve">ΣΤΕΦΑΝΑΚΗ</t>
  </si>
  <si>
    <t xml:space="preserve">ΚΑΡΚΑΡΕΤΣΟΥ</t>
  </si>
  <si>
    <t xml:space="preserve">ΝΑΤΑΛΙΑ</t>
  </si>
  <si>
    <t xml:space="preserve">ΣΤΑΥΡΟΣ</t>
  </si>
  <si>
    <t xml:space="preserve">757-706-707-708-808-453-667-668-669-670-671-704-773-821-772-771-672-673-674-804-576-575-577-593-573-633-769-770-814-570-569-571-572-510-762-705-702-697-701-703-620-622-623-624-512-511-518-715-738-736-783-748-563-564-565-553-503-595-594-599-526-625-760-761-758-741-816-740-779-778-774-775-777-693-694-695-696-592-591-590-586-587-589-578-579-580-581-524-781-822-823-725-682-810-709-711-712-1654-798-614-615-714-684-1721-780-754-749-751-752-753-818-632-631-817-739-687-582-812-523-525-527-528-691-688-690-692-820-787-529-788-531-530-532-789-806-619-618-617-616-768-766-767-764-598-601-603-451-600-597-602-611-607-797-604-605-606-621-683-685-686-724-723-744-746-747-811-793-550-551-552-794-726-727-734-729-730-732-795-763-742-743-450-452-504-505-506-507-509-574-568-790-802-803-801-716-717-718-719-720-721-722-634-635-636-637-638-639-546-554-555-556-543-533-534-643-645-647-648-649-650-653-654-655-656-658-659-660-661-662-663-664-665-666-629-628-1653-583-584-585-678-679-680-677-681-785-515-516-517-514-596-813-735-676-520-562-561-560-559-558-557-544-545-548-1722-549-538-536-535-537-630-566-567-519-759-737-700-807-784-776-588-713-809-710-805-750-689-521-522-791-745-609-613-612-610-796-608-675-819-755-756-626-627-799-508-733-728-652-651-657-642-641-800-513-540-542-539-541-792</t>
  </si>
  <si>
    <t xml:space="preserve"> 769- 770</t>
  </si>
  <si>
    <t xml:space="preserve">ΑΝΤΩΝΑΚΑΚΗ</t>
  </si>
  <si>
    <t xml:space="preserve">ΑΝΤΙΓΟΝΗ</t>
  </si>
  <si>
    <t xml:space="preserve">ΓΕΩΡΓ</t>
  </si>
  <si>
    <t xml:space="preserve">591-590-586-587-589-588-592-473</t>
  </si>
  <si>
    <t xml:space="preserve">ΠΑΛΑΜΠΟΥΙΚΙΔΟΥ</t>
  </si>
  <si>
    <t xml:space="preserve">ΚΩΝΣΤΑΝΤΙΝΑ</t>
  </si>
  <si>
    <t xml:space="preserve">550-551-583-584-585-597-598-602-603-604-611-618-619-622-623-676-677-678-679-680-681-688-690-691-692-706-707-708-735-736-738-763-764-766-769-770</t>
  </si>
  <si>
    <t xml:space="preserve">677-680-678-679-681-604-611-602-597-598-603-585-583-691-690-688-692-735-584-620-622-623-797-706-707-708-808-814-738-736-813-770-769-763-551-550-793-618-619-676-766-764</t>
  </si>
  <si>
    <t xml:space="preserve">ΚΑΛΗΜΕΡΗ</t>
  </si>
  <si>
    <t xml:space="preserve">ΑΘΗΝΑ</t>
  </si>
  <si>
    <t xml:space="preserve">678-679-680-677-681-769-770-583-584-585-735-813-597-598-599-600-601-602-603-604-605-606-607-611-797-451-616-617-618-619-688-690-691-692-706-707-708-771-772-773-452-503-504-505-506-507-509-533-534-535-536-537-538-543-544-545-546-548-1722-553-554-555-556-557-558-559-560-561-562-643-645-647-648-649-650-653-654-655-656-658-659-660-661-662-663-664-665-666-569-570-571-578-579-580-620-621-622-623-517-523-524-525-526-527-528-530-531-511-514-515-516-682-685-634-635-636-637-638-639-686-709-711-716-717-718-719-720-721-722-726-727-728-729-730-732-734-736-738-785-787-789-790-795-801-802-803-808-811-763-764-766-767-453-518-519-520-529-532-550-551-552-564-565-566-567-568-573-574-575-576-577-581-582-563-586-587-589-590-591-593-594-595-596-1653-614-615-1654-624-625-628-629-630-631-632-633-667-668-669-670-671-672-673-674-676-683-684-1721-687-693-694-695-696-697-701-702-703-704-705-712-714-715-723-724-725-739-740-741-742-743-744-746-747-748-749-751-752-753-754-757-758-760-761-762-768-774-775-777-778-779-780-781-783-788-793-794-798-804-806-810-812-816-817-818-820-821-822-508-512-513-521-522-539-540-541-542-549-572-588-608-609-610-612-613-626-627-641-642-651-652-657-675-689-700-710-713-731-733-737-745-750-755-756-759-784-791-792-796-799-800-805-807-809-819</t>
  </si>
  <si>
    <t xml:space="preserve">ΖΥΜΑΡΑ</t>
  </si>
  <si>
    <t xml:space="preserve">ΕΛΕΝΗ</t>
  </si>
  <si>
    <t xml:space="preserve">503-569-570-571-574-583-584-585-595-597-598-599-600-601-602-603-604-605-606-607-610-611-618-621-622-623-627-630-668-669-675-677-678-679-680-681-688-689-690-691-706-708-735-736-738-763-764-766-769-770</t>
  </si>
  <si>
    <t xml:space="preserve">679-680-678-677-681-585-583-584-770-769-735-813-814-451-610-611-796-603-604-600-597-607-602-601-598-605-606-599-799-627-763-630-618-689-691-688-690-808-708-706-786-787-595-815-736-738-737-620-621-622-623-675-789-819-764-766-793-574-503-571-570-569-669-668</t>
  </si>
  <si>
    <t xml:space="preserve">ΠΑΠΑΔΑΚΗ</t>
  </si>
  <si>
    <t xml:space="preserve">ΑΡΙΑΔΝΗ</t>
  </si>
  <si>
    <t xml:space="preserve">ΜΥΛΩΝΑΣ</t>
  </si>
  <si>
    <t xml:space="preserve">ΠΑΝΤΕΛΗΣ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4-685-686-687-688-689-690-691-692-693-694-695-696-697-700-702-703-704-705-706-707-708-709-710-711-712-713-714-715-716-717-718-719-720-721-722-723-724-726-727-728-729-730-732-733-734-735-736-738-739-740-741-742-743-744-745-746-747-748-749-750-751-752-753-754-755-756-757-758-759-760-761-762-763-764-766-767-768-769-770-771-772-773-774-775-777-779-780-781-1653-1654-1721</t>
  </si>
  <si>
    <t xml:space="preserve">677-769-770-735-679-680-678-597-598-599-600-601-602-603-604-605-606-607-608-609-610-611-612-613-738-737-736-583-584-585-616-617-618-619-620-621-622-623-624-681-675-676-688-689-690-691-692-706-707-708-723-724-742-743-744-745-746-747-748-755-756-763-764-766-767-768-771-772-773-503-519-520-594-595-596-1653-626-627-628-629-630-709-710-711-712-713-511-512-513-514-515-516-517-518-521-522-523-524-525-526-527-528-529-530-531-532-550-551-552-563-564-565-566-567-568-569-570-571-572-573-574-578-579-580-581-582-685-686-687-682-504-505-506-507-508-509-533-534-535-536-537-538-539-540-541-542-543-544-545-546-548-549-1722-553-554-555-556-557-558-559-560-561-562-634-635-636-637-638-639-640-641-642-643-645-647-648-649-650-651-652-653-654-655-656-657-658-659-660-661-662-663-664-665-666-716-717-718-719-720-721-722-726-727-728-729-730-731-732-733-734-510-575-576-577-593-586-587-588-589-590-591-592-614-615-1654-625-632-633-631-667-668-669-670-671-672-673-674-684-1721-693-694-695-696-697-698-700-701-702-703-704-705-714-715-739-740-741-749-750-751-752-753-754-757-758-759-760-761-762-774-775-776-777-778-779-780-781-813-797-796-815-808-809-810-814-819-821-812-783-784-787-793-794-802-803-804-805-806-798-800-801-811-816-817-818-820-822-823-785-788-789-790-791-792-795</t>
  </si>
  <si>
    <t xml:space="preserve">ΣΤΑΥΡΟΥΛΑΚΗ</t>
  </si>
  <si>
    <t xml:space="preserve">ΕΛΕΥΘΕΡΙΑ</t>
  </si>
  <si>
    <t xml:space="preserve">503-508-511-513-514-515-516-517-518-521-522-523-524-525-526-527-528-529-530-531-533-534-535-536-537-538-539-540-541-543-544-546-548-549-553-554-556-557-558-559-560-561-562-569-570-571-578-579-580-583-584-585-586-587-588-590-591-597-598-599-600-601-602-603-604-605-606-607-610-611-617-618-619-621-622-623-632-634-635-636-637-638-639-641-642-643-645-647-648-650-651-652-653-654-655-656-657-658-659-662-663-664-665-666-667-668-669-670-671-672-673-678-679-680-682-684-685-686-688-689-690-691-692-693-694-695-696-704-706-707-708-709-710-711-715-716-717-718-719-720-721-722-726-727-728-729-730-732-734-736-738-739-740-741-744-746-747-749-750-751-752-753-758-759-760-761-762-763-764-766-767-771-772-774-775-777-779-781-1721</t>
  </si>
  <si>
    <t xml:space="preserve">779-775-778-777-776-774-695-693-694-586-591-590-589-588-587-741-740-816-696-634-452-451-722-732-719-545-548-635-663-661-1722-802-660-662-664-665-647-648-653-559-538-718-544-560-534-790-716-811-717-643-561-562-540-638-658-659-654-650-656-655-720-801-721-537-543-639-536-558-636-730-727-645-652-651-641-637-549-729-526-528-527-525-524-523-522-511-783-507-450-503-709-711-571-597-602-603-604-611-598-605-601-607-600-606-610-728-539-546-542-666-792-803-657-642-800-797-533-514-785-517-529-515-788-516-513-521-710-809-569-570-580-579-739-510-760-761-758-618-617-518-759-762-763-753-752-749-751-818-817-750-808-708-706-707-688-691-692-690-689-734-704-632-609-557-685-686-619-667-668-670-669-671-678-679-680-682-791-795-805-508-541-736-738-737-623-620-622-621-556-553-453-1721-684-781-823-822-820-789-787-578-530-535-531-554-599-715-726-767-764-766-772-771-747-744-746-583-584-585-672-673</t>
  </si>
  <si>
    <t xml:space="preserve">ΧΕΛΙΟΥΔΑΚΗ</t>
  </si>
  <si>
    <t xml:space="preserve">ΚΥΡΙΑΚΗ</t>
  </si>
  <si>
    <t xml:space="preserve">ΕΛΕΥΘΕΡΙΟΣ</t>
  </si>
  <si>
    <t xml:space="preserve">586-588-591-741-774-775-777-779</t>
  </si>
  <si>
    <t xml:space="preserve">775-778-776-779-777-774-741-816-591-586-588-473-477</t>
  </si>
  <si>
    <t xml:space="preserve">ΦΙΤΣΙΟΣ</t>
  </si>
  <si>
    <t xml:space="preserve">ΚΙΜΩΝ</t>
  </si>
  <si>
    <t xml:space="preserve">ΡΙΤΣΚΟΣ</t>
  </si>
  <si>
    <t xml:space="preserve">ΛΑΖΑΡΟΣ</t>
  </si>
  <si>
    <t xml:space="preserve">503-519-520-523-530-531-532-550-551-552-569-570-571-574-583-584-585-593-594-595-596-597-598-599-600-601-602-603-604-605-606-607-610-611-616-617-618-619-621-622-623-624-628-629-630-667-668-669-670-671-675-676-677-678-679-680-681-688-689-690-691-692-704-706-707-708-723-724-735-736-738-744-745-746-747-763-764-766-767-768-769-770-771-772-773-1653</t>
  </si>
  <si>
    <t xml:space="preserve">769-770-677-680-679-678-681-735-813-584-585-583-814-606-611-598-604-605-607-597-599-600-601-603-602-451-797-620-622-623-624-621-676-772-771-773-821-691-688-806-618-619-616-692-763-738-736-617-550-551-793-552-794-766-764-767-630-706-708-707-808-595-594-724-723-768-746-744-747-690-704-669-667-670-671-668-610-787-574-519-520-503-629-628-1653-596-820-530-531-532-570-569-571-789-796-689-675-819-745-593-523</t>
  </si>
  <si>
    <t xml:space="preserve">ΜΠΟΜΠΑΗ</t>
  </si>
  <si>
    <t xml:space="preserve">ΑΝΤΕΛΙΝΑ</t>
  </si>
  <si>
    <t xml:space="preserve">ΒΑΣΙΛΗΣ</t>
  </si>
  <si>
    <t xml:space="preserve">590-591-588-586-587-589-1522-592-495</t>
  </si>
  <si>
    <t xml:space="preserve">ΣΧΟΙΝΑ</t>
  </si>
  <si>
    <t xml:space="preserve">ΕΥΑΓΓΕΛΙΑ</t>
  </si>
  <si>
    <t xml:space="preserve">591-590-588-589-586-587-741-740-739-695-694-693-774-775-777-778-779-696</t>
  </si>
  <si>
    <t xml:space="preserve">586-587-588-590-591-693-694-695-696-739-740-741-774-775-777-779</t>
  </si>
  <si>
    <t xml:space="preserve">ΒΑΛΥΡΑΚΗ</t>
  </si>
  <si>
    <t xml:space="preserve">778-777-775-779-776</t>
  </si>
  <si>
    <t xml:space="preserve">ΚΑΡΑΝΤΙΑΚΟΥ</t>
  </si>
  <si>
    <t xml:space="preserve">ΕΥΑΓΓΕΛΟΣ</t>
  </si>
  <si>
    <t xml:space="preserve">583-584-585-597-598-600-601-602-603-604-605-606-607-611-619-621-623-630-675-676-677-678-679-680-681-688-690-691-708-735-763-769-770-771-773</t>
  </si>
  <si>
    <t xml:space="preserve">678-679-681-680-677-583-584-451-585-691-688-597-769-676-600-606-604-607-602-603-598-605-601-690-796-675-770-763-735-813-814-630-797-611-771-773-821-708-619-621-623</t>
  </si>
  <si>
    <t xml:space="preserve">ΚΑΡΑΓΙΑΝΝΗ</t>
  </si>
  <si>
    <t xml:space="preserve">ΧΡΙΣΤΙΝΑ</t>
  </si>
  <si>
    <t xml:space="preserve">583-584-585-677-678-679-680-681-735-769-770</t>
  </si>
  <si>
    <t xml:space="preserve">770-769-677-680-678-679-585-583-681-584-735-813-451</t>
  </si>
  <si>
    <t xml:space="preserve">ΕΥΘΥΜΙΑΔΟΥ</t>
  </si>
  <si>
    <t xml:space="preserve">ΘΕΟΔΩΡΑ</t>
  </si>
  <si>
    <t xml:space="preserve">ΘΕΟΧΑΡΗΣ</t>
  </si>
  <si>
    <t xml:space="preserve">769-770-453-783-785-784-798-450-803-802-778-816-820-788-810-815-819-817-818-790-795-797-801-794-793-792-791-789-787-805-806-808-809-811-804-451-452-812-813-814-796-800-821-822-823-1722-620-510-545-799-625-640-661-631-632-633-684-1721-705-703-702-698-697-700-696-693-694-695-740-741-739-761-760-759-758-757-762-779-775-777-774-748-747-746-745-744-743-742-712-714-713-715-711-710-709-685-686-687-673-674-672-670-671-669-668-667-1654-615-614-618-617-616-619-590-591-588-592-589-587-586-593-595-594-596-1653-567-566-565-568-563-564-569-570-571-572-573-574-576-575-577-578-579-581-580-582-626-627-630-628-629-675-676-682-683-706-708-707-704-738-737-736-750-751-752-753-754-749-764-766-763-767-768-523-522-521-524-525-520-519-518-517-527-526-528-515-516-514-513-511-512-529-530-531-532-645-543-653-648-650-651-656-666-663-662-660-659-665-641-638-643-664-658-657-655-654-652-647-634-635-636-637-639-642-509-508-503-504-505-506-507-534-555-553-562-542-544-546-537-538-533-535-536-539-540-541-548-549-550-551-552-554-556-557-558-559-560-561-717-716-729-727-728-726-719-720-721-724-718-722-723-725-730-731-732-733-734-735-780-781-689-688-690-691-692-678-679-680-677-681-610-611-604-603-600-597-598-599-601-602-605-606-607-608-609-612-613-773-771-772-755-756-621-623-622-624-585-584-583-649-701-776-786-807</t>
  </si>
  <si>
    <t xml:space="preserve">ΤΑΤΙΑΝΑ</t>
  </si>
  <si>
    <t xml:space="preserve">586-587-588-590-591-641-645-693-694-695-728-729-739-740-741-774-775-777-779</t>
  </si>
  <si>
    <t xml:space="preserve">779-778-776-775-777-774-740-816-741-590-588-591-586-587-589-739-694-695-693-729-728-645-641</t>
  </si>
  <si>
    <t xml:space="preserve">ΑΤΣΙΚΝΟΥΔΑ</t>
  </si>
  <si>
    <t xml:space="preserve">ΔΕΣΠΟΙΝΑ</t>
  </si>
  <si>
    <t xml:space="preserve">752-749-751-750-753</t>
  </si>
  <si>
    <t xml:space="preserve">ΠΟΥΤΑΧΙΔΗΣ</t>
  </si>
  <si>
    <t xml:space="preserve">583-584-585-677-678-679-680-681-769-770</t>
  </si>
  <si>
    <t xml:space="preserve">678-680-679-677-681-583-585-584-770-769</t>
  </si>
  <si>
    <t xml:space="preserve">ΑΛΕΞΟΥΔΗ</t>
  </si>
  <si>
    <t xml:space="preserve">563-564-565-566-567-568</t>
  </si>
  <si>
    <t xml:space="preserve">566-568-567-565-564-563</t>
  </si>
  <si>
    <t xml:space="preserve"> 566- 567</t>
  </si>
  <si>
    <t xml:space="preserve">ΧΑΤΖΗΔΟΠΑΥΛΑΚΗ</t>
  </si>
  <si>
    <t xml:space="preserve">503-504-505-506-508-509-511-513-514-515-516-517-521-522-523-524-525-526-527-528-530-531-533-534-535-536-537-538-540-541-543-544-546-548-549-554-555-556-557-558-559-560-561-562-569-570-571-572-578-579-583-584-585-586-587-588-590-591-597-598-599-600-601-602-603-604-605-606-607-608-610-611-613-621-622-623-626-627-634-635-636-637-638-639-641-642-643-645-647-648-650-651-652-653-654-655-656-657-658-662-663-664-666-682-685-686-688-689-690-691-692-693-694-695-696-706-707-708-716-717-718-719-720-721-722-726-727-728-729-730-732-733-734-736-738-739-740-741-763-764-766-767-774-775-777-779</t>
  </si>
  <si>
    <t xml:space="preserve">779-778-775-776-777-774-816-740-741-739-590-591-588-586-587-589-592-694-695-693-696-645-653-661-452-451-450-543-729-544-546-555-641-666-662-663-534-542-1722-603-604-610-611-649-650-651-732-719-718-720-716-717-722-562-727-728-790-537-538-802-811-800-792-803-635-545-509-508-506-505-561-556-560-559-558-554-549-536-533-535-597-598-607-609-602-620-623-622-621-605-689-691-690-688-692-643-639-636-634-637-638-652-640-647-721-730-731-733-734-726-548-540-504-557-601-606-613-612-600-599-608-706-708-707-796-797-795-808-801-541-660-654-658-655-656-642-657-526-664-682-507-523-522-524-527-528-525-521-517-530-531-511-503-515-516-514-513-570-571-572-569-626-627-578-579-585-583-584-648-685-686-763-736-738-766-764-767-783-785-813</t>
  </si>
  <si>
    <t xml:space="preserve">ΚΟΡΝΑΡΟΣ</t>
  </si>
  <si>
    <t xml:space="preserve">586-587-588-590-591-739-740-741</t>
  </si>
  <si>
    <t xml:space="preserve">365-739-366-341-342-741-591-740-588-587-586-590-340</t>
  </si>
  <si>
    <t xml:space="preserve"> 739- 740- 741</t>
  </si>
  <si>
    <t xml:space="preserve">677-678-679-680-681</t>
  </si>
  <si>
    <t xml:space="preserve">1573-679-1571-1572-678-680-677-1574-681-1523-1636-1637-1530-1526-1627</t>
  </si>
  <si>
    <t xml:space="preserve">ΣΧΟΛΙΑΔΗ</t>
  </si>
  <si>
    <t xml:space="preserve">ΣΤΥΛΙΑΝΗ</t>
  </si>
  <si>
    <t xml:space="preserve">ΣΠΥΡΙΔΩΝ</t>
  </si>
  <si>
    <t xml:space="preserve">495-589-591-586-587-590-588</t>
  </si>
  <si>
    <t xml:space="preserve">ΞΥΛΟΥΡΗ</t>
  </si>
  <si>
    <t xml:space="preserve">503-504-505-506-508-509-511-513-515-516-517-521-522-523-524-525-526-527-528-530-531-533-534-535-536-537-538-543-544-546-548-549-553-554-555-556-557-558-559-560-561-562-569-570-571-572-578-579-580-584-585-586-587-588-590-591-597-598-599-600-601-602-603-604-605-606-607-610-611-614-615-621-622-623-625-627-631-632-635-636-637-638-639-641-643-645-651-652-653-654-658-662-663-664-665-682-684-685-686-688-689-690-691-692-693-694-695-696-706-707-708-709-710-711-716-717-718-719-720-721-722-725-726-728-729-732-733-734-736-738-739-740-741-749-750-751-752-753-754-764-766-767-771-772-774-775-777-779-1654-1721</t>
  </si>
  <si>
    <t xml:space="preserve">341-342-340-591-587-586-590-588-592-366-365-371-360-741-693-694-740-695-739-779-775-776-774-777-696-350-651-507-357-363-362-337-333-356-329-332-331-330-339-348-369-344-336-335-359-346-345-349-652-334-358-752-749-751-750-753-754-615-1721-632-614-1654-684-625-631-653-645-543-729-641-509-610-611-544-534-555-523-663-662-721-719-665-643-546-685-706-725-728-562-508-522-638-553-527-603-604-621-708-720-538-537-597-517-515-764-689-585-600-623-635-533-511-530-636-548-549-734-556-525-571-580-711-709-733-654-554-658-732-722-664-639-524-707-528-526-637-536-559-560-558-717-726-716-535-506-505-504-557-569-572-602-686-771-578-531-682-570-579-772-503-738-766-521-736-737-622-513-710-561-718-607-606-605-601-599-598-584-691-516-688-692-767-627-690-347-351-352-354-355-370</t>
  </si>
  <si>
    <t xml:space="preserve">ΚΑΡΑΠΙΔΑΚΗ</t>
  </si>
  <si>
    <t xml:space="preserve">591-590-589-586-587-588-592</t>
  </si>
  <si>
    <t xml:space="preserve">ΧΡΗΣΤΟΥ</t>
  </si>
  <si>
    <t xml:space="preserve">509-543-611-622-645-697-700-702-734</t>
  </si>
  <si>
    <t xml:space="preserve">702-700-698-697-645-543-509-611-622-734</t>
  </si>
  <si>
    <t xml:space="preserve"> 700- 702</t>
  </si>
  <si>
    <t xml:space="preserve">ΚΑΡΑΒΙΩΤΗ</t>
  </si>
  <si>
    <t xml:space="preserve">508-509-521-539-540-543-544-546-555-562-615-625-631-632-634-641-642-643-645-648-650-651-653-656-657-658-659-662-663-665-666-684-719-720-722-724-727-728-729-732-734-749-750-751-752-753-754-1721</t>
  </si>
  <si>
    <t xml:space="preserve">752-753-818-750-749-751-684-1721-754-632-625-631-615-634-645-543-729-653-649-648-651-802-803-509-661-666-663-659-658-656-657-662-665-660-508-500-542-546-544-540-545-539-555-562-1722-734-728-727-719-521-720-732-724-507-722-731-641-643-642-650</t>
  </si>
  <si>
    <t xml:space="preserve">ΤΣΑΡΔΑΚΛΗΣ</t>
  </si>
  <si>
    <t xml:space="preserve">ΠΡΟΔΡΟΜΟΣ</t>
  </si>
  <si>
    <t xml:space="preserve">567-568</t>
  </si>
  <si>
    <t xml:space="preserve"> 567- 568</t>
  </si>
  <si>
    <t xml:space="preserve">ΜΑΡΓΑΡΙΤΑΚΗ</t>
  </si>
  <si>
    <t xml:space="preserve">ΚΩΝΣΤΑΝΤΙΑ</t>
  </si>
  <si>
    <t xml:space="preserve">586-587-588-590-591-645-651-652-694-695-739-740-741-774-775-777-779</t>
  </si>
  <si>
    <t xml:space="preserve">495-586-587-588-589-590-591-645-651-652-694-695-739-740-741-774-775-777-778-779</t>
  </si>
  <si>
    <t xml:space="preserve">ΚΟΥΡΟΥΚΛΗ</t>
  </si>
  <si>
    <t xml:space="preserve">672-673</t>
  </si>
  <si>
    <t xml:space="preserve">1189-672-673</t>
  </si>
  <si>
    <t xml:space="preserve">ΔΙΑΜΑΝΤΑΤΟΥ</t>
  </si>
  <si>
    <t xml:space="preserve">ΛΑΜΠΡΙΝΗ</t>
  </si>
  <si>
    <t xml:space="preserve">ΜΕΤΑΞΑΣ</t>
  </si>
  <si>
    <t xml:space="preserve">672-673-674</t>
  </si>
  <si>
    <t xml:space="preserve">673-672-804-674</t>
  </si>
  <si>
    <t xml:space="preserve"> 672- 673</t>
  </si>
  <si>
    <t xml:space="preserve">ΦΩΤΙΑΔΟΥ</t>
  </si>
  <si>
    <t xml:space="preserve">677-680-679-678</t>
  </si>
  <si>
    <t xml:space="preserve">ΖΑΡΖΑΡΗ</t>
  </si>
  <si>
    <t xml:space="preserve">503-504-505-506-509-511-514-515-516-517-518-519-520-524-525-526-527-528-529-530-531-532-533-534-535-536-537-538-543-544-546-548-550-551-552-553-554-555-556-557-558-559-560-561-562-563-564-565-566-567-568-569-570-571-573-574-575-576-577-578-579-580-581-582-583-584-585-586-587-591-593-594-595-596-597-598-599-600-601-602-603-604-605-606-607-611-614-615-616-617-618-619-621-622-623-624-625-628-629-630-631-632-633-634-635-636-637-638-639-643-645-647-648-650-653-654-655-656-658-659-662-663-664-665-666-667-668-669-670-671-672-673-674-676-677-678-679-680-681-682-683-684-685-686-687-688-690-691-692-693-694-695-696-697-702-703-704-705-706-707-708-709-711-712-714-715-716-717-718-719-720-721-722-723-724-725-726-727-729-730-732-734-735-736-738-739-740-741-742-743-744-746-747-748-749-751-752-753-754-757-758-760-761-762-763-764-766-767-768-769-770-771-772-773-774-775-777-779-780-781</t>
  </si>
  <si>
    <t xml:space="preserve">568-567-566-563-564-565-645-543-653-729-666-509-648-611-534-544-555-618-591-779-702-761-751-752-650-656-659-662-663-546-553-562-604-603-621-706-727-527-773-748-747-746-724-623-597-600-537-538-634-630-643-595-665-678-679-680-708-712-719-720-721-764-515-517-581-585-685-550-551-552-593-599-601-598-688-690-691-692-707-709-723-742-743-744-763-704-622-624-628-629-503-504-505-506-507-511-514-516-518-519-520-524-525-526-528-529-530-531-532-533-535-536-548-554-556-557-558-635-559-560-561-569-570-571-573-574-578-579-580-582-583-584-586-587-594-596-636-637-638-639-602-605-606-607-616-617-619-647-654-655-658-664-677-681-682-683-686-687-711-716-717-718-722-726-730-732-734-735-736-738-766-767-768-769-770-771-772-725-739-741-749-753-754-757-758-760-762-774-775-777-780-781-576-615-669-684-693-694-697-703-705-740-631-632-633-575-577-614-625-667-668-670-671-672-673-674-676-695-696-701-714-715</t>
  </si>
  <si>
    <t xml:space="preserve">ΚΩΝΣΤΑΝΤΕΛΟΥ</t>
  </si>
  <si>
    <t xml:space="preserve">725-758-759-760-761-762</t>
  </si>
  <si>
    <t xml:space="preserve">762-761-759-758-760-725-510</t>
  </si>
  <si>
    <t xml:space="preserve">ΝΤΑΟΥΤΗ</t>
  </si>
  <si>
    <t xml:space="preserve">ΑΓΓΕΛΙΚΗ</t>
  </si>
  <si>
    <t xml:space="preserve">781-822-823</t>
  </si>
  <si>
    <t xml:space="preserve">ΝΙΚΟΛΟΥΔΑΚΗ</t>
  </si>
  <si>
    <t xml:space="preserve">ΠΗΝΕΛΟΠΗ</t>
  </si>
  <si>
    <t xml:space="preserve">ΕΜΜΑΝΟΥΗ</t>
  </si>
  <si>
    <t xml:space="preserve">591-586-590-587-588</t>
  </si>
  <si>
    <t xml:space="preserve">ΘΩΜΟΠΟΥΛΟΥ</t>
  </si>
  <si>
    <t xml:space="preserve">ΑΝΤΩΝΙΑ</t>
  </si>
  <si>
    <t xml:space="preserve">ΠΑΡΑΣΚΕΥΑΣ</t>
  </si>
  <si>
    <t xml:space="preserve">735-813</t>
  </si>
  <si>
    <t xml:space="preserve">201 202 203 204 206 208 209 210 211 212 213 214 215 217 218 219 220 221 222 223 207 -001,004</t>
  </si>
  <si>
    <t xml:space="preserve">ΝΑΣΤΟΥ</t>
  </si>
  <si>
    <t xml:space="preserve">ΑΝΔΡΟΜΑΧΗ</t>
  </si>
  <si>
    <t xml:space="preserve">597-598-599-600-601-602-603-604-605-606-607-608-610-611-613-677-678-679-680-681-769-770-771-772</t>
  </si>
  <si>
    <t xml:space="preserve">370-769-770-347-354-355-344-368-338-339-345-346-353-351-352-330-329-335-336-337-343-348-349-350-356-357-358-359-361-362-363-369-367-360-340-341-342-365-366-371-331-332-333-334-597-598-599-600-601-602-603-604-605-606-607-608-609-610-611-612-613-677-678-679-680-681-771-772-701</t>
  </si>
  <si>
    <t xml:space="preserve">ΔΡΙΜΟΣ</t>
  </si>
  <si>
    <t xml:space="preserve">697-700-702-703</t>
  </si>
  <si>
    <t xml:space="preserve">702-700-703-697-1199-1200</t>
  </si>
  <si>
    <t xml:space="preserve"> 700- 702- 703</t>
  </si>
  <si>
    <t xml:space="preserve">ΜΑΜΟΥΛΑΚΗ</t>
  </si>
  <si>
    <t xml:space="preserve">ΜΙΧΑΗΛ</t>
  </si>
  <si>
    <t xml:space="preserve">590-591-589-587-586-588-816-693-694-695</t>
  </si>
  <si>
    <t xml:space="preserve">586-587-588-590-591-693-694-695</t>
  </si>
  <si>
    <t xml:space="preserve">ΠΑΠΑΔΟΠΟΥΛΟΥ</t>
  </si>
  <si>
    <t xml:space="preserve">ΧΡΥΣΟΒΑΛΑΝΤΩ</t>
  </si>
  <si>
    <t xml:space="preserve">514-521-522-523-524-525-527-528-534-535-536-537-538-543-544-546-548-549-563-564-565-566-567-568-569-571-572-583-584-585-597-598-599-600-601-602-603-604-605-606-607-608-610-611-613-621-622-623-626-627-634-662-684-688-689-690-691-692-705-706-707-708-718-719-720-721-722-723-724-726-727-728-729-730-732-733-734-742-743-744-745-746-747-748-763-771-772-773-1721</t>
  </si>
  <si>
    <t xml:space="preserve">565-564-563-568-567-566-451-453-514-748-747-746-744-745-743-742-620-623-622-621-610-611-604-603-597-605-607-600-601-602-613-797-598-608-609-599-771-772-773-821-796-606-731-786-649-701-698-815-640-507-662-452-546-819-790-783-791-792-787-789-795-799-706-708-707-808-809-689-691-688-690-692-723-724-812-1721-684-705-814-544-543-1722-548-721-729-728-727-730-732-733-734-522-523-525-524-527-528-521-534-538-537-535-536-545-549-718-720-719-722-726-763-585-583-584-626-627-634-571-572-569</t>
  </si>
  <si>
    <t xml:space="preserve"> 563- 564- 565</t>
  </si>
  <si>
    <t xml:space="preserve">ΒΑΣΙΛΕΙΟΥ</t>
  </si>
  <si>
    <t xml:space="preserve">ΚΩNΣΤΑΝΤΙΝΟΣ</t>
  </si>
  <si>
    <t xml:space="preserve">503-504-505-506-508-509-511-513-514-515-516-517-518-520-521-522-523-526-528-529-530-531-532-533-534-535-536-537-538-539-540-541-543-544-546-548-549-553-554-555-556-557-558-559-560-561-562-569-570-571-572-578-579-580-582-594-595-596-616-617-618-619-626-634-635-636-637-638-639-641-642-643-645-647-648-650-651-652-653-654-655-656-657-658-659-662-663-664-665-666-682-685-686-706-718-719-720-721-726-727-728-729-730-732-733-734-736-738-764-766-767-1653</t>
  </si>
  <si>
    <t xml:space="preserve">736-645-638-738-543-729-815-653-737-555-787-596-509-532-682-727-526-666-661-508-641-569-570-553-619-803-805-802-648-650-783-795-728-790-554-559-560-562-561-515-517-557-556-558-452-663-662-665-1722-534-546-538-537-530-720-721-719-764-789-801-503-511-523-522-521-518-516-504-505-506-635-634-636-637-639-647-660-659-658-664-730-791-792-800-544-539-540-541-548-549-642-656-657-654-655-726-766-732-733-734-718-767-571-529-785-520-450-580-685-686-513-514-809-811-626-528-533-535-536-542-545-652-572-578-579-706-531-595-594-1653-582-616-617-618-651-643</t>
  </si>
  <si>
    <t xml:space="preserve"> 1653- 529- 596- 616</t>
  </si>
  <si>
    <t xml:space="preserve">ΚΟΥΛΕΝΤΑΚΗ</t>
  </si>
  <si>
    <t xml:space="preserve">861-1660-591-586-590-588-587</t>
  </si>
  <si>
    <t xml:space="preserve">ΚΙΟΣΣΕ</t>
  </si>
  <si>
    <t xml:space="preserve">ΑΘΑΝΑΣΙΑ</t>
  </si>
  <si>
    <t xml:space="preserve">550-551-552-621-622-623</t>
  </si>
  <si>
    <t xml:space="preserve">552-551-550-623-622-621</t>
  </si>
  <si>
    <t xml:space="preserve"> 550- 551- 552</t>
  </si>
  <si>
    <t xml:space="preserve">ΔΕΛΗΑΓΓΕΛΟΥ</t>
  </si>
  <si>
    <t xml:space="preserve">ΕΙΡΗΝΗ</t>
  </si>
  <si>
    <t xml:space="preserve">ΘΕΟΔΟΣΙΟΣ</t>
  </si>
  <si>
    <t xml:space="preserve">597-598-599-600-601-602-603-604-605-606-607-608-610-611-613-621-622-623-771-772-773</t>
  </si>
  <si>
    <t xml:space="preserve">773-771-772-612-597-601-602-603-609-610-611-451-613-621-797-600-605-598-599-604-606-608-622-620-623-607</t>
  </si>
  <si>
    <t xml:space="preserve">ΕΥΚΑΡΠΙΔΗΣ</t>
  </si>
  <si>
    <t xml:space="preserve">ΧΑΡΑΛΑΜΠΟΣ</t>
  </si>
  <si>
    <t xml:space="preserve">723-624-724-747-623-812-620-744-743-551-621-451-793-593-794-564-552-676-565-748-742-597-603-605-602-814-583-619-708-707-705-692-691-688-808-671-670-667-767-773-821-771-601-604-598-607-763-813-599-606-600-617-678-690-764-787-584-668-736-789-530-554-1722-548-654-544-730-721-527-525-524-577-571-556-629-679-703-452-732-528-511-574-594-616-639-681-753-783-820-806-531-566-569-568-628-630-797-653-719-803-519-520-546-1653-596-769-711-709-517-516-580-664-666-683-685-727-726-752-785-811-450-506-505-504-514-526-529-533-538-561-559-557-560-575-632-722-718-734-717-716-802-810-518-545-558-635-647-650-648-661-662-663-665-660-659-658-657-656-655-672-686-687-701-715-749-788-801-818-507-578-582-581-591-586-637-638-636-643-674-712-725-741-739-695-696-693-754-761-757-775-774-778-804-816-537-535-534-790-536-649-510-553-573-587-589-625-615-1654-631-634-633-453-1721-684-697-758-762-714-777-780-795-798-817-823-822-781-622-746-755-756-550-563-567-772-611-618-585-669-675-680-677-704-706-738-735-745-766-768-779-523-532-555-562-570-576-579-590-595-614-682-673-702-720-729-740-751-760-770-645-503-509-515-543-612-613-610-626-627-689-737-796-799-791-786-784-815-819-805-809-807-512-521-522-513-588-608-609-710-713-698-700-694-728-733-750-759-776-539-541-540-542-792-549-572-641-642-652-651-731-800-508-640</t>
  </si>
  <si>
    <t xml:space="preserve">ΝΙΚΑΣ</t>
  </si>
  <si>
    <t xml:space="preserve">723-724</t>
  </si>
  <si>
    <t xml:space="preserve"> 723- 724</t>
  </si>
  <si>
    <t xml:space="preserve">ΚΙΟΥΤΣΟΥΚΗ</t>
  </si>
  <si>
    <t xml:space="preserve">ΑΛΕΞΑΝΔΡΑ</t>
  </si>
  <si>
    <t xml:space="preserve">551-583-585-597-601-602-603-605-619-623-624-676-677-678-688-690-691-692-708-735-736-763-771</t>
  </si>
  <si>
    <t xml:space="preserve">813-735-583-676-451-585-814-597-797-678-677-619-808-708-691-763-688-623-624-690-692-551-787-736-601-602-603-605-771</t>
  </si>
  <si>
    <t xml:space="preserve">ΤΡΟΚΟΣ</t>
  </si>
  <si>
    <t xml:space="preserve">ΠΑΥΛΟΣ</t>
  </si>
  <si>
    <t xml:space="preserve">583-584-585-597-598-599-600-601-602-603-604-605-606-607-608-610-611-613-675-676-735</t>
  </si>
  <si>
    <t xml:space="preserve">735-813-606-584-796-600-583-585-607-604-475-611-598-610-451-613-602-605-601-603-608-492-797-597-675-676-599-476-609</t>
  </si>
  <si>
    <t xml:space="preserve">ΧΑΣΚΗ</t>
  </si>
  <si>
    <t xml:space="preserve">594-595-596-616-617-618-619-736-738-1653</t>
  </si>
  <si>
    <t xml:space="preserve">619-617-618-616-786-787-736-737-738-1653-596-595-594</t>
  </si>
  <si>
    <t xml:space="preserve"> 617- 618- 619</t>
  </si>
  <si>
    <t xml:space="preserve">ΣΑΜΠΑΝΙΔΟΥ</t>
  </si>
  <si>
    <t xml:space="preserve">551-564-566-568-598-601-602-603-604-605-607-621-623-624-723-724-742-743-744-747-748-771</t>
  </si>
  <si>
    <t xml:space="preserve">724-723-812-743-623-620-621-624-747-744-748-742-564-551-793-601-602-603-605-598-604-607-771-794-568-566</t>
  </si>
  <si>
    <t xml:space="preserve">ΤΣΟΤΣΟΥ</t>
  </si>
  <si>
    <t xml:space="preserve">ΕΥΘΑΛΙΑ</t>
  </si>
  <si>
    <t xml:space="preserve">550-551-552-597-598-599-600-602-603-604-605-607-608-610-611-613-621-622-623-688-690-691-692-771-772</t>
  </si>
  <si>
    <t xml:space="preserve">551-550-793-794-552-623-622-621-620-451-597-611-599-607-604-598-605-602-603-600-772-771-691-688-692-690-608-613-610-609</t>
  </si>
  <si>
    <t xml:space="preserve"> 550- 551</t>
  </si>
  <si>
    <t xml:space="preserve">ΣΤΑΜΑΤΟΠΟΥΛΟΥ</t>
  </si>
  <si>
    <t xml:space="preserve">ΑΝΑΣΤΑΣΙΑ</t>
  </si>
  <si>
    <t xml:space="preserve">578-580-582</t>
  </si>
  <si>
    <t xml:space="preserve">ΝΟΥΤΣΗ</t>
  </si>
  <si>
    <t xml:space="preserve">ΑΠΟΣΤΟΛΟΣ</t>
  </si>
  <si>
    <t xml:space="preserve">616-617-618-619</t>
  </si>
  <si>
    <t xml:space="preserve">619-618-617-616</t>
  </si>
  <si>
    <t xml:space="preserve">ΤΡΙΧΑ</t>
  </si>
  <si>
    <t xml:space="preserve">ΧΡΥΣΟΥΛΑ ΓΑΡΥΦΑΛΙΑ</t>
  </si>
  <si>
    <t xml:space="preserve">511-514-515-516-517-533-543-544-548-557-558-559-560-561-562-634-635-636-638-639-643-645-647-648-650-653-654-655-656-658-659-662-663-664-665-666-685-686-687-709-711-716-717-718-719-720-721-722-727-729-730-732-734</t>
  </si>
  <si>
    <t xml:space="preserve">687-559-562-561-634-636-639-643-645-647-648-650-653-654-655-656-658-662-663-664-665-666-557-558-560-638-659-727-729-730-732-734-511-514-515-516-517-709-711-686-685-635-533-1719-1715-1720-716-717-718-719-720-721-722-543-544-548</t>
  </si>
  <si>
    <t xml:space="preserve">ΜΑΝΤΖΙΟΣ</t>
  </si>
  <si>
    <t xml:space="preserve">617-618-619</t>
  </si>
  <si>
    <t xml:space="preserve">619-618-617</t>
  </si>
  <si>
    <t xml:space="preserve">ΓΟΥΣΙΟΥ</t>
  </si>
  <si>
    <t xml:space="preserve">503-511-513-514-515-516-517-521-522-523-524-525-526-527-528-530-531-569-570-571-572-578-579-580-583-584-585-597-598-599-600-601-602-603-604-605-606-607-608-610-611-613-621-622-623-626-627-682-685-686-688-689-690-691-692-706-707-708-709-710-711-735-736-738-763-764-766-767-771-772</t>
  </si>
  <si>
    <t xml:space="preserve">735-813-584-585-583-606-604-598-797-607-814-796-600-597-602-609-610-611-451-613-608-603-605-601-599-771-772-706-707-708-808-736-737-738-620-621-622-623-626-627-688-689-690-691-692-764-766-767-819-763-530-531-569-570-571-572-503-709-710-711-809-685-686-805-682-783-516-511-785-517-513-514-515-450-524-522-523-525-526-527-528-521-578-579-580</t>
  </si>
  <si>
    <t xml:space="preserve">ΚΕΡΑΣΙΔΟΥ</t>
  </si>
  <si>
    <t xml:space="preserve">ΡΑΧΗΛ</t>
  </si>
  <si>
    <t xml:space="preserve">ΗΛΙΑΣ</t>
  </si>
  <si>
    <t xml:space="preserve">735-344-606-353-583-585-584-598-597-604-611-602-600-601-603-599-605-607-608-609-610-612-613-676-675-355-354-678-679-680-681-677-368-755-756-370-769-770-347-771-772-773-622-623-621-624-359-688-689-690-691-692-616-617-618-619-338-565-564-563-566-567-568-550-551-552-763-723-724-367-742-743-744-745-746-747-748-519-520-345-346-628-629-630-626-627-530-531-532-574-343-594-595-596-1653-706-707-708-736-737-738-369-764-766-767-768-704-303-334-348-349-350-335-336-337-362-363-533-534-535-536-537-538-539-540-541-542-543-544-546-548-549-634-635-636-637-638-639-641-642-643-645-647-648-650-651-652-653-654-655-656-657-658-659-662-663-664-665-666-716-717-718-719-720-721-722-504-505-506-507-508-509-726-727-728-729-730-732-733-734-553-554-555-556-557-558-559-560-561-562-356-682-683-526-331-332-593-667-668-669-670-671-351-352-672-673-674-357-358-329-330-361-503-511-512-513-514-515-516-517-518-521-522-523-524-339-578-579-580-581-582-525-527-528-529-569-570-571-572-573-685-686-687-709-710-711-712-713-758-759-760-761-757-762-697-698-700-701-702-703-705-715-749-750-751-752-753-754-780-781-714-725-684-1721-614-615-1654-625-575-576-577-371-340-341-342-360-365-366-586-587-588-590-591-592-633-631-632-693-694-695-696-739-740-741-774-775-777-779</t>
  </si>
  <si>
    <t xml:space="preserve">ΚΥΡΙΑΚΟΠΟΥΛΟΣ</t>
  </si>
  <si>
    <t xml:space="preserve">511-513-514-515-516-517-521-522-523-524-525-526-527-528-533-534-536-537-538-539-540-541-543-544-546-548-549-559-560-561-562-578-579-580-634-635-636-637-638-639-641-642-643-645-647-648-650-651-652-653-654-655-656-657-658-659-662-663-664-665-666-682-685-686-709-710-711-712-713-716-717-718-719-720-721-722-728-729-732-733-734</t>
  </si>
  <si>
    <t xml:space="preserve">712-711-709-710-809-645-543-729-562-720-661-660-641-648-662-663-546-665-656-643-649-664-658-650-651-659-647-639-634-642-653-452-542-545-548-1722-549-540-657-655-719-722-718-732-733-734-728-802-801-800-666-803-652-654-544-721-561-635-636-541-539-533-792-791-713-515-514-516-513-450-785-517-685-686-682-526-579-523-527-528-522-524-783-521-525-805-511-811-537-716-538-534-559-560-637-638-790-717-536-580-578</t>
  </si>
  <si>
    <t xml:space="preserve">ΣΑΜΣΟΥΡΗΣ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6-657-658-659-662-663-664-665-666-667-668-669-670-671-672-673-674-675-676-677-678-679-680-681-684-685-686-687-688-689-690-691-692-693-694-695-696-697-700-702-703-704-705-706-707-708-709-710-711-712-713-714-715-716-717-718-719-720-721-722-723-724-725-726-727-728-729-730-732-733-735-736-738-739-740-741-742-743-744-745-746-747-748-749-750-751-752-753-754-755-756-757-758-759-760-761-762-763-764-766-767-768-769-770-771-772-773-774-775-777-779-780-781-1653-1654-1721</t>
  </si>
  <si>
    <t xml:space="preserve">735-584-583-585-606-677-600-769-770-678-679-680-676-675-451-611-597-604-605-607-602-598-608-609-610-613-603-601-681-599-771-772-755-756-688-691-690-692-689-773-706-708-498-707-621-623-622-551-550-619-618-616-552-624-723-724-763-501-594-595-596-1653-630-627-626-520-519-743-747-746-499-744-745-629-766-767-764-742-748-565-564-563-736-738-737-503-704-628-768-574-525-528-523-527-524-522-521-566-567-530-531-532-568-569-570-571-572-617-670-667-671-669-668-497-529-581-452-533-504-505-506-509-546-553-554-555-556-557-558-559-560-561-562-634-635-636-637-638-639-643-645-647-648-650-653-654-656-658-659-660-661-662-663-664-665-666-657-651-652-641-642-549-496-508-716-717-718-719-720-721-722-535-545-548-534-536-537-538-544-543-539-540-541-542-726-727-729-730-732-728-733-526-578-579-580-582-511-450-514-515-517-516-513-518-685-686-709-711-712-710-512-713-687-593-757-673-672-674-576-575-577-705-715-774-775-779-777-739-740-741-495-586-590-591-587-589-588-695-694-696-693-751-749-752-753-750-453-1721-684-510-573-633-500-760-761-758-759-632-631-625-762-697-700-702-703-725-754-781-780-714-614-615-1654</t>
  </si>
  <si>
    <t xml:space="preserve">ΣΤΕΡΓΙΟΥ</t>
  </si>
  <si>
    <t xml:space="preserve">503-505-508-509-511-513-515-516-517-520-521-522-523-524-525-526-527-528-530-531-532-533-534-535-536-537-538-539-540-541-543-544-546-548-549-550-551-552-563-564-565-566-567-568-569-570-571-572-574-578-579-580-583-584-585-593-594-595-597-598-599-600-601-602-603-604-605-606-607-608-610-611-613-616-617-618-619-621-622-623-626-627-634-636-637-638-639-641-642-643-645-647-648-650-651-652-653-654-656-657-658-659-662-663-664-665-666-667-668-669-670-671-675-676-677-678-679-680-685-686-688-689-690-691-692-704-705-706-707-708-709-710-711-716-717-718-719-720-721-722-723-724-727-728-729-730-732-733-735-736-738-744-745-746-747-748-755-756-757-763-764-766-767-769-770-771-772-773</t>
  </si>
  <si>
    <t xml:space="preserve">597-551-623-676-621-552-599-550-755-622-607-603-605-601-598-611-771-583-747-756-679-678-688-691-564-565-735-602-723-744-769-600-772-585-724-746-748-773-680-604-708-606-584-763-675-619-563-770-706-677-618-690-610-745-609-689-593-764-766-594-595-566-568-567-616-520-736-738-571-569-530-531-570-608-538-535-534-716-718-546-548-505-537-707-503-525-528-544-536-533-653-721-730-717-727-511-517-580-692-617-636-637-638-654-650-658-719-722-643-656-662-663-664-665-634-732-543-524-639-516-578-709-711-685-686-767-667-670-671-668-669-527-574-704-523-515-579-532-720-729-645-522-641-508-728-513-613-651-652-509-705-757-647-648-659-666-526-626-627-737-521-657-539-540-541-549-642-733-710-572</t>
  </si>
  <si>
    <t xml:space="preserve"> 755- 756</t>
  </si>
  <si>
    <t xml:space="preserve">ΣΠΥΡΙΔΗΣ</t>
  </si>
  <si>
    <t xml:space="preserve">585-606-735</t>
  </si>
  <si>
    <t xml:space="preserve">451-735-813-585-606</t>
  </si>
  <si>
    <t xml:space="preserve">ΜΑΓΚΑΒΙΛΑ</t>
  </si>
  <si>
    <t xml:space="preserve">594-595-603-604-610-611-616-617-618-619-736-738</t>
  </si>
  <si>
    <t xml:space="preserve">619-617-618-616-787-738-737-736-595-594-451-797-610-609-604-603-611</t>
  </si>
  <si>
    <t xml:space="preserve">ΠΑΝΤΕΛΙΔΟΥ</t>
  </si>
  <si>
    <t xml:space="preserve">ΑΝΑΤΟΛΗ</t>
  </si>
  <si>
    <t xml:space="preserve">550-551-563-564-565-583-584-585-597-598-602-603-604-607-610-611-622-623-625-675-676-678-679-680-684-688-689-690-691-692-697-700-702-705-706-708-723-724-735-744-745-746-747-749-750-751-752-757-758-759-760-761-763-764-766-767-771-772-773-1721</t>
  </si>
  <si>
    <t xml:space="preserve">676-675-583-584-585-564-565-551-678-679-773-688-689-691-692-690-708-597-598-680-602-603-604-607-610-611-706-723-724-744-745-747-550-563-623-622-746-735-771-772-763-764-766-767-697-700-702-705-684-1721-757-758-759-760-761-625-749-750-751-752-813-814</t>
  </si>
  <si>
    <t xml:space="preserve"> 675- 676</t>
  </si>
  <si>
    <t xml:space="preserve">ΠΑΠΑΕΥΘΥΜΙΟΥ</t>
  </si>
  <si>
    <t xml:space="preserve">ΠΑΡΘΕΝΑ</t>
  </si>
  <si>
    <t xml:space="preserve">ΧΑΡΙΤΩΝ</t>
  </si>
  <si>
    <t xml:space="preserve">755-756</t>
  </si>
  <si>
    <t xml:space="preserve">ΚΑΡΑΝΤΩΝΗ</t>
  </si>
  <si>
    <t xml:space="preserve">ΕΥΦΡΟΣΥΝΗ</t>
  </si>
  <si>
    <t xml:space="preserve">ΚΑΡΤΑΛΑΣ</t>
  </si>
  <si>
    <t xml:space="preserve">ΑΛΕΞΑΝΔΡΟΣ</t>
  </si>
  <si>
    <t xml:space="preserve">520-521-522-524-525-539-540-541-548-551-560-564-565-566-568-569-571-572-584-593-594-617-619-623-626-627-675-676-707-708-723-726-736-742-744-745-747-748-769</t>
  </si>
  <si>
    <t xml:space="preserve">565-564-1350-1361-723-747-744-745-1322-1323-1321-748-742-623-620-612-1313-675-1314-676-584-1280-593-551-1254-1261-568-1260-566-1333-1332-707-708-1331-1293-617-619-1292-1296-627-626-1245-521-524-525-1244-1367-1246-539-541-542-540-1353-1351-1259-726-560-548-1356-1318-1317-522-572-571-569-1271-1368-1315-1242-1243-520-737-736-1358-1232-1233-1298-594-769</t>
  </si>
  <si>
    <t xml:space="preserve"> 564- 565</t>
  </si>
  <si>
    <t xml:space="preserve">ΤΣΑΓΚΑΡΗ</t>
  </si>
  <si>
    <t xml:space="preserve">ΚΛΕΟΠΑΤΡΑ</t>
  </si>
  <si>
    <t xml:space="preserve">1532-1679-619-618-617-1531-616</t>
  </si>
  <si>
    <t xml:space="preserve">ΜΑΝΤΖΙΛΑ</t>
  </si>
  <si>
    <t xml:space="preserve">503-504-505-506-509-511-514-515-516-517-518-519-520-523-524-525-526-527-528-529-530-531-532-533-534-535-536-537-538-543-544-546-548-550-551-552-553-554-555-556-557-558-559-560-561-562-563-564-565-566-567-568-569-570-571-573-574-575-576-577-578-579-580-581-582-583-584-585-586-587-590-591-593-594-595-596-597-598-599-600-601-602-603-604-605-606-607-611-614-615-616-617-618-619-621-622-623-624-625-628-629-630-631-632-633-634-635-636-637-638-639-643-645-647-648-650-653-654-655-656-658-659-662-663-664-665-666-667-668-669-670-671-672-673-674-676-677-678-679-680-681-682-683-684-685-686-687-688-690-691-692-693-694-695-696-697-702-703-704-705-706-707-708-709-711-712-714-715-716-717-718-719-720-721-722-723-724-725-726-727-729-730-732-734-735-736-738-739-740-741-742-743-744-746-747-748-749-751-752-753-754-757-758-760-761-762-763-764-766-767-768-769-770-771-772-773-774-775-777-779-780-781-1653-1654-1721</t>
  </si>
  <si>
    <t xml:space="preserve">617-619-618-616-596-1653-787-594-520-519-736-595-738-704-503-453-671-670-667-668-669-492-679-678-680-583-584-688-690-691-692-763-630-629-628-493-597-451-598-814-585-806-599-600-601-602-603-604-605-606-607-611-769-770-672-674-804-673-771-773-821-772-577-575-576-813-735-620-623-621-622-624-723-724-812-747-744-746-742-743-748-676-564-565-568-566-563-567-793-491-551-550-552-794-715-527-526-525-528-523-524-529-682-709-711-712-683-580-578-581-582-579-685-686-687-810-511-783-788-785-450-514-517-516-515-518-1721-684-762-705-510-494-625-701-702-781-823-822-753-752-818-817-754-751-703-749-569-571-570-573-593-631-632-574-757-797-816-741-695-591-586-589-774-775-777-778-677-693-696-739-779-587-590-694-740-820-808-789-708-707-706-767-764-766-768-530-531-532-725-780-761-760-758-714-798-615-614-1654-504-533-545-544-548-546-554-556-1722-635-649-653-654-660-661-662-663-664-665-721-722-730-732-734-802-505-506-535-452-719-718-561-634-536-558-559-560-636-637-638-716-717-726-727-811-790-681-534-537-538-557-509-543-555-562-645-643-639-729-697-655-656-658-659-650-720-801-648-647-666-803-795-633-553</t>
  </si>
  <si>
    <t xml:space="preserve">ΒΑΣΙΛΕΙΑΔΟΥ</t>
  </si>
  <si>
    <t xml:space="preserve">ΟΛΓΑ</t>
  </si>
  <si>
    <t xml:space="preserve">550-551-552</t>
  </si>
  <si>
    <t xml:space="preserve">551-550-793-552-794</t>
  </si>
  <si>
    <t xml:space="preserve">ΣΚΑΝΔΑΛΙΑΡΗΣ</t>
  </si>
  <si>
    <t xml:space="preserve">724-723-812-623-622-620-624-621-747-746-744-564-565-563-551-550-793-743-748-794-552-742-568-593-567-566-676-597-451-611-599-603-602-601-600-606-797-607-605-604-598-813-735-814-583-585-584-691-688-690-692-763-808-708-707-706-806-678-680-679-681-677-770-769-772-771-773-821-619-618-617-616-595-594-596-1653-629-630-628-705-701-702-703-697-704-823-822-781-787-503-820-789-530-531-532-766-767-768-764-574-571-570-572-569-736-738-520-519-670-667-669-671-668-673-672-674-526-682-683-528-527-525-524-523-529-788-511-783-580-579-578-581-582-785-517-516-450-514-515-518-709-711-712-810-685-686-687-757-752-818-753-751-749-1721-684-453-591-589-586-590-779-741-740-778-775-587-816-777-774-695-694-693-696-739-804-576-577-575-732-734-730-729-727-726-722-719-721-720-718-716-717-715-507-509-506-505-504-556-554-562-561-555-559-560-558-553-452-634-635-639-533-643-546-663-661-660-665-662-664-650-649-654-653-659-801-658-656-655-666-636-638-637-645-647-648-802-803-1722-548-545-544-543-538-536-534-537-535-790-795-557-761-760-758-762-510-573-633-725-714-615-614-798-1654-625-745-755-756-675-613-609-610-608-627-626-689-737-796-700-807-521-522-512-819-805-710-713-784-513-809-588-750-759-728-733-811-508-641-642-652-651-657-549-542-541-540-539-791-792-800-780-754-632-631-817-776-592</t>
  </si>
  <si>
    <t xml:space="preserve">550-551-552-563-564-565-566-567-568-583-584-585-594-595-596-597-598-599-600-601-602-603-604-605-606-607-608-610-611-613-616-617-618-619-621-622-623-624-626-627-628-629-630-675-676-688-689-690-691-692-706-707-708-723-724-735-736-738-742-743-744-745-746-747-748-755-756-763-764-766-767-768-771-772-773-1653</t>
  </si>
  <si>
    <t xml:space="preserve">813-735-584-583-585-606-814-796-600-797-799-808-675-676-688-689-690-691-692-706-708-707-611-610-604-598-609-597-608-613-612-602-603-601-607-605-599-627-626-620-622-623-621-771-772-763-819-764-766-767-821-773-755-756-812-564-563-565-568-567-566-628-629-630-624-793-794-550-551-552-723-724-744-745-746-747-748-742-743-806-768-617-618-619-616-815-737-738-736-594-595-596-1653</t>
  </si>
  <si>
    <t xml:space="preserve">ΝΕΚΤΑΡΙΑ ΚΥΡΙΑΚΗ</t>
  </si>
  <si>
    <t xml:space="preserve">550-551-552-563-564-565-566-567-568-585-597-598-601-603-604-607-611-621-622-623-624-630-645-653-676-679-691-692-706-707-708-723-724-729-746-747-748-763-771-772</t>
  </si>
  <si>
    <t xml:space="preserve">552-551-550-621-620-623-622-624-604-603-611-612-607-601-598-597-797-724-723-676-585-814-771-772-746-747-748-563-564-565-566-567-568-630-679-691-692-706-707-708-763-645-729-649-653</t>
  </si>
  <si>
    <t xml:space="preserve">ΒΕΡΒΕΡΗ</t>
  </si>
  <si>
    <t xml:space="preserve">ΦΩΤΕΙΝΗ</t>
  </si>
  <si>
    <t xml:space="preserve">503-504-505-508-511-513-514-515-516-517-520-521-522-523-524-525-526-527-528-529-530-531-532-533-534-535-536-537-538-539-540-541-543-544-546-548-549-550-551-552-557-558-559-560-561-562-563-564-565-566-567-568-569-570-571-574-578-579-580-581-582-583-584-585-594-595-596-597-598-599-600-601-602-603-604-605-606-607-608-610-611-613-617-618-619-621-622-623-624-626-627-634-635-636-637-638-639-641-642-643-645-647-648-650-651-652-653-654-655-656-657-658-659-662-663-664-665-666-675-676-677-678-679-680-682-685-686-688-689-690-691-692-706-707-708-709-710-711-712-716-717-718-719-720-721-722-723-724-726-727-728-729-730-732-733-734-735-736-738-742-743-744-745-746-747-748-755-756-763-764-766-767-768-769-770-771-772-773-1653</t>
  </si>
  <si>
    <t xml:space="preserve">602-597-603-601-598-604-600-605-607-611-797-451-755-610-609-612-608-796-620-623-622-793-551-550-794-599-621-676-552-624-606-814-583-584-585-723-724-744-747-746-564-563-565-812-743-742-748-813-735-821-773-679-680-678-677-691-690-688-708-707-808-706-769-770-806-763-619-617-618-566-567-568-771-772-594-595-1653-787-520-764-766-692-767-736-738-569-570-571-654-533-801-659-656-639-658-647-662-650-665-655-559-561-718-717-802-722-653-635-727-730-538-537-638-536-544-545-548-1722-719-634-643-546-732-716-560-811-637-505-726-721-734-558-535-534-790-543-720-562-452-504-661-663-660-648-803-666-664-636-557-645-729-756-745-689-657-651-800-642-792-728-542-549-733-540-508-652-641-711-709-712-528-524-525-527-503-531-530-789-532-768-523-521-581-578-580-579-517-785-516-515-450-513-686-685-682-526-783-511-675-627-799-626-819-737-809-710-522-805-541-791-539-649-613-514-596-574-820-582-788-529-784</t>
  </si>
  <si>
    <t xml:space="preserve">ΝΑΝΟΣ</t>
  </si>
  <si>
    <t xml:space="preserve">ΔΗΜΟΣ</t>
  </si>
  <si>
    <t xml:space="preserve">503-504-505-506-508-509-511-513-514-515-516-517-520-521-522-523-524-525-526-527-528-530-531-532-533-534-535-536-537-538-539-540-541-543-544-546-548-549-550-551-552-553-554-555-556-557-558-559-560-561-562-563-564-565-566-567-568-569-570-571-572-574-578-579-580-582-583-584-585-586-587-588-590-591-594-595-596-597-598-599-600-601-602-603-604-605-606-607-608-610-611-613-616-617-618-619-621-622-623-624-626-627-629-630-634-635-636-637-638-639-641-642-643-645-647-648-650-651-652-653-654-655-656-657-658-659-662-663-664-665-666-675-676-677-678-679-680-681-682-683-685-686-688-689-690-691-692-693-694-695-696-697-700-702-703-704-706-707-708-709-710-711-712-716-717-718-719-720-721-722-723-724-726-727-728-729-730-732-733-734-735-736-738-739-740-741-742-743-744-745-746-747-748-755-756-763-764-766-767-768-769-770-771-772-773-774-775-777-779-781-1653</t>
  </si>
  <si>
    <t xml:space="preserve">735-451-605-601-603-607-604-610-612-597-613-602-608-598-611-609-606-600-599-501-748-499-498-707-524-516-744-745-747-743-742-746-450-514-517-513-515-496-495-589-701-700-697-703-702-763-708-706-584-583-585-681-679-678-680-677-769-770-773-771-772-675-676-552-551-550-755-756-723-724-621-623-622-624-568-565-564-566-563-567-616-619-617-618-629-630-626-627-688-691-692-689-690-520-768-764-767-766-736-737-738-594-595-1653-596-503-532-531-530-569-571-572-570-574-525-528-527-522-521-523-526-682-683-452-634-726-727-730-732-734-733-728-729-507-506-505-504-508-509-538-537-534-536-541-539-548-540-544-545-535-542-543-639-663-651-665-655-654-658-659-661-647-648-650-652-636-638-649-660-666-662-657-656-664-635-637-641-642-643-653-645-561-560-558-559-553-554-556-557-562-555-719-722-718-721-716-717-720-549-546-533-511-578-580-582-579-685-686-711-712-710-709-781-592-591-587-586-588-590-777-775-774-776-779-741-740-695-694-693-696-704-739</t>
  </si>
  <si>
    <t xml:space="preserve">ΓΕΩΡΓΙΑ</t>
  </si>
  <si>
    <t xml:space="preserve">550-551-793-552-794-622-620-623-621-624-724-723-812-755-756-746-744-745-747-743-748-742-593-675-676-451-611-797-608-597-598-599-600-601-602-603-604-605-606-607-609-610-613-796-772-771-773-821-563-564-565-566-567-568-735-585-583-584-814-813-680-677-679-678-681-690-688-691-692-806-689-770-769-763-619-618-616-617-628-629-630-627-626-787-519-520-706-707-708-808-738-736-815-737-595-594-596-1653-705-574-503-766-768-764-767-819-820-532-789-530-531-570-571-572-569-573-702-698-703-697-700-715-509-504-505-506-508-554-555-561-562-553-556-557-558-559-560-795-722-718-720-716-717-719-721-803-666-545-546-548-1722-549-634-635-636-637-638-639-640-641-642-643-645-647-648-650-651-652-653-654-655-656-657-658-659-660-661-662-663-664-665-543-452-533-534-535-536-537-538-539-540-541-542-544-790-791-792-800-801-802-811-729-726-727-728-730-732-733-734-682-579-523-524-525-526-527-528-529-521-522-683-788-805-578-580-581-582-511-783-512-784-514-515-516-450-513-517-785-518-709-710-711-712-713-809-810-685-686-687-694-695-693-696-740-778-779-816-739-741-774-775-776-590-586-587-588-589-591-592-673-672-674-804-668-669-671-667-670-780-781-822-823-576-577-575-751-749-750-752-753-754-817-818-453-684-1721-758-759-760-761-510-725-625-631-632-762-757-633-614-798-615-1654-704-777-714</t>
  </si>
  <si>
    <t xml:space="preserve">ΣΥΜΕΛΑ</t>
  </si>
  <si>
    <t xml:space="preserve">503-504-505-506-508-509-512-513-514-515-517-518-519-520-521-522-523-525-526-528-529-531-532-534-535-536-537-538-543-544-546-548-549-550-551-552-553-554-555-556-557-558-559-560-562-563-564-565-566-567-568-569-570-571-572-573-574-576-578-579-580-581-582-584-585-587-588-590-591-593-594-595-596-598-599-600-601-602-603-604-605-606-607-610-611-613-616-618-619-621-622-623-624-627-628-629-630-636-637-638-641-645-653-654-662-663-669-670-671-672-673-674-675-676-677-679-680-681-682-683-684-685-686-687-689-690-691-692-693-694-695-697-700-702-704-705-706-708-710-711-712-713-716-717-720-721-723-724-726-727-728-729-730-732-733-735-738-739-740-741-742-743-744-745-746-747-748-750-751-755-756-760-763-764-766-768-769-770-771-772-773-774-775-779-1653-1721</t>
  </si>
  <si>
    <t xml:space="preserve">755-756-550-585-584-622-621-620-623-624-735-772-451-551-552-599-600-610-611-796-793-794-604-677-680-681-679-675-676-689-691-724-723-745-746-742-743-744-748-747-814-813-806-598-601-602-603-605-606-607-613-763-770-799-618-616-627-628-629-630-769-812-619-706-708-821-787-771-773-766-738-737-567-568-566-563-564-450-503-513-515-514-523-522-521-532-579-565-570-572-710-713-785-784-789-808-809-805-819-820-512-452-543-546-555-554-549-548-1722-588-590-595-641-645-682-673-702-700-694-704-720-729-728-732-733-768-779-792-816-562-576-669-740-509-526-528-519-520-569-571-573-593-594-596-683-685-686-687-711-712-764-783-788-810-517-518-525-529-531-574-578-580-581-582-1653-670-671-672-674-697-690-692-705-760-751-818-587-591-693-695-739-741-774-775-508-506-505-504-534-535-536-537-538-544-545-553-556-557-453-558-559-560-636-637-638-653-654-660-661-662-663-716-717-721-726-727-730-790-795-802-811-823-684-1721-750</t>
  </si>
  <si>
    <t xml:space="preserve">ΙΟΡΔΑΝΙΔΗΣ</t>
  </si>
  <si>
    <t xml:space="preserve">583-584-585-606-735</t>
  </si>
  <si>
    <t xml:space="preserve">606-584-585-583-735-1106-1105-1101</t>
  </si>
  <si>
    <t xml:space="preserve">ΠΑΠΠΑΣ</t>
  </si>
  <si>
    <t xml:space="preserve">503-504-505-506-508-509-511-513-514-516-517-520-521-522-523-524-525-526-527-528-530-531-533-534-535-536-537-538-539-540-541-543-544-546-548-549-550-551-552-553-554-555-556-557-558-559-560-561-563-564-565-569-570-571-572-578-579-580-583-584-585-597-598-599-600-601-602-603-604-605-606-607-608-610-611-613-621-622-623-626-627-634-635-636-637-638-639-641-642-643-645-647-648-650-651-652-653-654-655-656-657-658-659-662-663-664-665-670-671-682-684-685-686-688-689-690-691-692-696-697-700-704-706-707-708-716-717-718-719-721-722-727-729-730-732-733-734-736-738-751-752-759-760-761-763-764-766-767-771-772-780-781-1721</t>
  </si>
  <si>
    <t xml:space="preserve">551-793-550-552-794-623-620-621-622-583-585-584-451-597-603-602-601-605-598-604-607-599-600-606-611-610-797-612-609-796-608-613-814-771-772-808-708-707-706-763-452-546-660-665-722-732-734-802-661-662-663-648-647-650-659-658-656-655-654-634-643-649-664-801-653-548-1722-545-549-544-803-719-721-639-635-636-730-717-556-533-727-560-559-638-557-554-716-718-645-729-558-553-561-652-555-543-507-504-505-506-731-637-640-509-800-811-795-511-783-767-789-569-570-764-736-737-738-571-526-528-527-525-524-799-503-523-692-688-691-690-530-531-682-689-626-627-657-651-642-641-733-521-522-572-508-538-541-540-539-542-791-819-815-805-792-450-514-785-517-535-537-516-513-536-534-790-685-686-786-766-580-578-579-809-565-564-563-453-704-670-671-684-1721-818-752-751-696-697-698-700-701-520-510-781-780-761-760-759</t>
  </si>
  <si>
    <t xml:space="preserve">ΣΙΑΛΑΚΗ</t>
  </si>
  <si>
    <t xml:space="preserve">ΔΗΜΗΤΡΑ</t>
  </si>
  <si>
    <t xml:space="preserve">563-564-565-747-748</t>
  </si>
  <si>
    <t xml:space="preserve">338-564-565-563-367-747-748</t>
  </si>
  <si>
    <t xml:space="preserve">ΣΟΥΦΗ</t>
  </si>
  <si>
    <t xml:space="preserve">ΛΗΔΑ</t>
  </si>
  <si>
    <t xml:space="preserve">503-509-523-534-543-594-595-596-610-611-616-645-653-729-736-738-1653</t>
  </si>
  <si>
    <t xml:space="preserve">594-595-1653-596-616-737-738-736-787-1492-1545-1602-1597-1604-1551-1501-1528-645-543-729-653-503-611-610-509-534-523-1552-1659-1584-1574-1573-1572-1504-1486-1484-1483</t>
  </si>
  <si>
    <t xml:space="preserve"> 594- 595</t>
  </si>
  <si>
    <t xml:space="preserve">ΜΑΚΡΙΔΟΥ</t>
  </si>
  <si>
    <t xml:space="preserve">ΑΓΑΘΗ</t>
  </si>
  <si>
    <t xml:space="preserve">503-511-512-513-514-515-516-517-518-519-520-526-530-531-532-550-551-552-563-564-565-566-567-568-569-570-571-572-573-574-575-576-577-578-579-580-581-582-583-584-585-593-594-595-597-598-599-600-601-602-603-604-605-606-607-608-610-611-613-621-622-623-624-628-629-630-667-668-669-670-671-672-673-674-675-676-678-679-680-681-682-683-685-686-687-688-689-690-691-692-697-702-703-704-705-706-707-708-709-711-712-713-723-724-725-735-736-738-742-743-744-746-747-748-749-751-752-753-754-755-757-760-761-762-763-764-766-767-768-771-772-773-780-781-1653</t>
  </si>
  <si>
    <t xml:space="preserve">735-583-584-585-675-676-492-597-598-599-600-601-602-603-604-605-606-607-608-609-610-611-612-613-688-689-690-691-692-706-707-708-620-621-622-623-624-593-757-760-761-704-450-575-576-577-594-595-1653-723-725-724-736-738-453-491-493-494-503-755-762-763-764-766-767-768-510-530-531-532-550-551-552-771-772-773-678-679-680-681-682-683-709-711-712-713-578-579-580-581-582-511-512-526-513-514-515-516-517-518-519-520-685-686-687-569-570-571-572-573-574-672-673-674-628-629-630-705-667-668-669-670-671-563-564-565-566-567-568-742-743-744-746-747-748-697-701-702-703-749-751-752-753-754-780-781</t>
  </si>
  <si>
    <t xml:space="preserve">ΤΑΜΟΥΤΖΙΔΟΥ</t>
  </si>
  <si>
    <t xml:space="preserve">ΜΑΡΓΑΡΙΤΑ</t>
  </si>
  <si>
    <t xml:space="preserve">550-551-552-597-598-599-600-601-602-603-604-605-606-607-608-610-611-613-621-675-676-755-756</t>
  </si>
  <si>
    <t xml:space="preserve">755-756-675-676-609-612-608-621-611-610-605-613-491-492-550-551-552-597-601-602-604-603-607-606-598-599-600</t>
  </si>
  <si>
    <t xml:space="preserve">ΠΑΠΑΔΟΠΟΥΛΟΣ</t>
  </si>
  <si>
    <t xml:space="preserve">ΠΟΛΥΧΡΟΝΗΣ</t>
  </si>
  <si>
    <t xml:space="preserve">503-504-505-506-508-509-511-512-513-514-515-516-517-518-519-520-521-522-523-524-525-526-527-528-529-530-531-532-533-534-535-536-537-538-539-540-541-543-544-546-548-549-550-551-552-553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4-715-717-718-719-720-721-722-723-724-725-726-729-730-732-733-735-736-738-739-740-741-742-743-744-745-746-747-748-749-750-751-752-753-754-755-756-757-758-759-760-761-762-763-764-766-767-768-769-770-771-772-773-774-775-777-779-780-781-1653-1654-1721</t>
  </si>
  <si>
    <t xml:space="preserve">1479-551-552-550-621-623-624-622-723-1482-724-755-756-593-602-603-605-604-601-598-607-600-606-599-611-610-597-744-747-743-742-748-746-745-564-563-771-773-772-566-568-567-584-676-679-585-680-769-681-677-735-770-675-678-583-691-708-706-616-594-1653-596-763-574-519-520-629-630-628-627-618-595-764-766-768-737-738-569-571-531-570-532-503-529-525-578-581-582-580-683-518-517-686-687-685-712-711-521-512-710-713-523-515-579-682-619-689-688-530-736-511-709-513-522-514-697-702-700-670-668-1481-669-671-667-672-674-673-575-576-781-704-705-780-559-560-506-505-504-538-536-637-717-535-638-726-553-636-721-730-556-544-653-635-533-718-561-642-663-719-664-722-733-549-508-720-729-543-645-555-562-534-537-558-557-654-509-641-715-546-732-775-774-779-776-587-592-591-693-741-696-739-590-694-740-586-588-749-752-751-750-609-608-565-617-626-692-690-767-707-526-527-528-524-516-613-572-650-652-639-542-548-634-651-655-643-665-662-540-703-577-695-753-648-666-658-656-657-659-647-539-541-777-633-573-757-725-758-762-761-760-684-1721-632-625-754-631-759-714-1654-615-614</t>
  </si>
  <si>
    <t xml:space="preserve">ΚΟΥΡΚΛΙΔΟΥ</t>
  </si>
  <si>
    <t xml:space="preserve">597-598-600-601-602-603-604-605-608-610-611-613-622-623-624-723-724</t>
  </si>
  <si>
    <t xml:space="preserve">723-724-624-623-622-612-609-608-611-610-597-602-613-598-600-601-603-604-605</t>
  </si>
  <si>
    <t xml:space="preserve">ΛΙΟΦΗ</t>
  </si>
  <si>
    <t xml:space="preserve">ΕΥΘΥΜΙΟΣ</t>
  </si>
  <si>
    <t xml:space="preserve">ΚΟΥΛΟΥ</t>
  </si>
  <si>
    <t xml:space="preserve">ΣΤΕΛΛΑ</t>
  </si>
  <si>
    <t xml:space="preserve">563-564-565-566-567-568-723-724-742-743-744-745-746-747-748</t>
  </si>
  <si>
    <t xml:space="preserve">564-565-563-748-743-747-744-745-746-724-723-742-566-567-568</t>
  </si>
  <si>
    <t xml:space="preserve">ΚΟΜΠΟΓΙΑΝΝΗ</t>
  </si>
  <si>
    <t xml:space="preserve">ΠΑΣΧΑΛΙΔΟΥ</t>
  </si>
  <si>
    <t xml:space="preserve">ΣΤΑΥΡΟΥΛΑ</t>
  </si>
  <si>
    <t xml:space="preserve">550-551-552-563-564-565-566-567-583-584-585-597-598-599-600-601-602-603-604-605-606-607-608-610-611-613-621-622-623-624-675-676-677-678-679-680-681-723-724-735-742-743-744-745-746-747-748-755-756-771-772-773</t>
  </si>
  <si>
    <t xml:space="preserve">755-756-597-608-610-611-609-612-613-796-797-598-599-600-601-602-603-604-605-606-607-623-624-622-620-621-772-771-773-821-550-551-552-793-794-675-676-583-585-584-735-813-724-723-812-746-747-745-743-742-744-748-680-678-677-679-681-563-564-565-567-566</t>
  </si>
  <si>
    <t xml:space="preserve">Δημητριάδης</t>
  </si>
  <si>
    <t xml:space="preserve">Βασίλειος</t>
  </si>
  <si>
    <t xml:space="preserve">Ξενοφών</t>
  </si>
  <si>
    <t xml:space="preserve">550-551-552-597-598-599-600-601-602-603-604-605-606-607-608-610-611-613-621-622-623-624-675-676-755-756-771-772-773</t>
  </si>
  <si>
    <t xml:space="preserve">755-756-599-552-794-551-550-793-621-623-620-622-624-772-771-773-821-675-676-797-597-609-610-603-602-604-598-607-605-613-611-608-601-600-796-606</t>
  </si>
  <si>
    <t xml:space="preserve">ΤΑΣΣΗ</t>
  </si>
  <si>
    <t xml:space="preserve">511-514-515-516-517-520-523-524-525-527-528-533-534-536-537-538-539-540-541-543-544-546-548-549-550-551-557-558-559-560-561-562-563-564-565-566-567-574-583-585-593-594-595-597-602-603-604-605-611-617-618-619-622-623-625-634-635-636-637-639-641-642-643-645-647-648-650-651-652-653-654-655-656-657-658-659-662-663-664-665-666-667-668-670-671-678-679-680-684-688-690-691-692-697-702-703-704-705-706-707-708-709-711-716-717-718-719-720-721-722-723-724-727-728-729-730-732-733-734-736-738-744-746-747-748-750-763-769-1721</t>
  </si>
  <si>
    <t xml:space="preserve">338-564-563-565-448-748-367-350-337-634-639-643-647-648-650-653-654-656-658-659-662-663-664-665-533-546-635-636-645-336-559-561-716-718-562-362-719-722-721-720-717-557-539-548-549-544-543-538-536-333-537-558-560-666-534-637-363-732-730-734-727-729-655-651-652-657-641-642-334-540-541-542-750-746-747-744-567-566-344-597-605-611-602-609-604-603-612-619-617-618-736-738-343-595-594-763-347-520-623-622-447-355-680-354-679-678-345-346-359-690-688-691-692-708-706-707-709-711-724-723-769-370-449-332-331-524-527-528-523-525-551-550-349-728-733-445-583-585-574-357-329-511-330-514-515-516-517-667-668-670-671-593-351-352-368-341-342-360-366-625-684-1721-697-702-703-704-705-348-371-446</t>
  </si>
  <si>
    <t xml:space="preserve">ΓΚΕΚΑΣ</t>
  </si>
  <si>
    <t xml:space="preserve">ΠΑΝΑΓΙΩΤΗΣ-ΝΙΚΟΛΑΟΣ</t>
  </si>
  <si>
    <t xml:space="preserve">503-505-514-515-516-517-521-522-523-524-525-526-527-528-533-538-548-561-578-579-580-581-582-643-645-665-682-709-711-726</t>
  </si>
  <si>
    <t xml:space="preserve">580-578-579-582-581-528-525-527-524-523-709-711-517-515-514-516-785-526-503-450-682-522-521-561-505-548-1722-538-545-533-643-665-726-645-649</t>
  </si>
  <si>
    <t xml:space="preserve">201 208 209 210 223 -001,006</t>
  </si>
  <si>
    <t xml:space="preserve">ΜΤΒΑΡΕΛΑΣΒΙΛΙ</t>
  </si>
  <si>
    <t xml:space="preserve">ΛΙΑ</t>
  </si>
  <si>
    <t xml:space="preserve">ΑΡΚΑΔΙΟΣ</t>
  </si>
  <si>
    <t xml:space="preserve">724-723</t>
  </si>
  <si>
    <t xml:space="preserve">ΟΥΖΟΥΝΗΣ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3-645-647-648-650-651-652-653-654-655-656-657-658-659-662-663-664-665-666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4-755-756-757-758-759-760-761-762-763-764-766-767-768-769-770-771-772-773-774-775-777-779-780-781-1653-1654-1721</t>
  </si>
  <si>
    <t xml:space="preserve">793-550-551-794-552-621-622-623-620-624-599-755-724-812-723-597-602-611-797-603-610-613-598-604-608-605-600-796-601-606-607-756-593-565-564-563-746-747-744-743-745-748-742-567-566-658-634-639-655-802-643-650-654-665-664-663-662-661-660-648-647-645-666-635-653-659-636-1722-548-546-549-545-544-543-801-803-718-719-720-721-722-641-637-638-534-790-537-538-556-536-555-554-509-562-561-560-559-533-651-652-657-716-717-541-540-656-535-539-504-505-506-508-558-553-791-795-792-732-730-729-734-727-728-733-811-726-557-772-771-821-773-676-675-583-584-585-814-690-692-691-688-689-619-618-617-616-524-528-527-525-523-522-521-586-589-591-590-587-592-588-695-694-693-816-741-740-739-735-813-667-671-668-669-670-569-570-571-572-707-706-708-568-678-677-679-680-681-763-519-520-787-770-769-789-530-531-532-808-806-626-627-628-629-630-715-764-767-766-819-768-820-594-595-596-1653-736-738-783-511-784-512-704-757-526-682-683-805-705-761-760-758-759-762-510-503-810-809-709-711-712-710-713-580-579-578-581-582-703-702-700-697-633-615-614-798-1654-725-686-685-687-785-516-517-514-515-513-518-823-822-781-574-714-696-777-778-779-775-573-804-673-672-674-818-753-752-751-749-750-774-529-788-577-576-575-1721-684-625-632-754-631-780-817</t>
  </si>
  <si>
    <t xml:space="preserve">ΗΛΙΟΠΟΥΛΟΥ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6-617-618-619-621-622-623-624-625-626-627-628-629-630-631-632-633-634-635-636-637-638-639-641-642-643-645-647-648-650-651-652-653-654-655-656-657-658-659-662-663-664-665-666-667-668-669-670-671-672-673-674-675-676-678-679-680-681-684-687-688-689-690-691-692-693-694-695-696-697-700-702-703-704-705-706-707-708-709-710-711-712-713-715-716-717-718-719-720-721-722-723-724-725-726-727-728-729-730-732-733-734-735-736-738-739-740-741-742-743-744-745-746-747-748-749-750-751-752-753-754-755-756-757-758-759-760-761-762-763-764-766-767-768-769-770-771-772-773-774-775-779-780-781</t>
  </si>
  <si>
    <t xml:space="preserve">564-565-563-566-567-748-742-747-745-746-744-723-724-743-620-622-623-624-621-551-550-552-568-755-756-771-772-773-593-705-597-598-599-600-601-602-603-604-605-606-607-608-609-610-697-698-700-701-702-703-781-780-667-668-669-670-671-575-576-577-569-570-571-572-573-521-522-523-524-525-527-528-529-704-672-673-674-675-676-678-679-680-681-774-775-776-778-779-693-694-695-696-586-587-588-589-590-591-592-594-595-596-526-503-510-578-579-580-581-582-625-633-631-632-684-706-707-708-739-740-741-749-750-751-752-753-754-757-758-759-760-761-762-736-737-738-735-616-617-618-619-519-520-511-512-504-505-506-507-508-509-513-514-515-516-517-518-530-531-532-533-534-535-536-537-538-539-540-541-542-543-544-545-546-548-549-553-554-555-556-557-558-559-560-561-562-574-583-584-585-611-612-613-626-627-628-629-630-634-635-636-637-638-639-640-641-642-643-645-647-648-649-650-651-652-653-654-655-656-657-658-659-660-661-662-663-664-665-666-687-688-689-690-691-692-709-710-711-712-713-715-716-717-718-719-720-721-722-725-726-727-728-729-730-731-732-733-734-763-764-766-767-768-769-770</t>
  </si>
  <si>
    <t xml:space="preserve">ΚΟΡΝΗΛΙΑ</t>
  </si>
  <si>
    <t xml:space="preserve">1698-735-1697-1525-606-584-583-585-1524-1528-1529-1530-1678-1676-1699-1680-1707-1586-1588-1693</t>
  </si>
  <si>
    <t xml:space="preserve">ΚΑΦΕΤΖΗΣ</t>
  </si>
  <si>
    <t xml:space="preserve">201 202 203 204 206 208 209 210 211 212 213 214 215 217 218 219 220 221 222 223 207 -001,002</t>
  </si>
  <si>
    <t xml:space="preserve">344-601-603-605-602-597-598-604-607-606-600-599-611-608-609-610-613-612-353-771-772-773-584-583-585-368-676-354-355-678-680</t>
  </si>
  <si>
    <t xml:space="preserve">583-584-585-597-598-599-600-601-602-603-604-605-606-607-608-610-611-613-676-678-680-771-772-773</t>
  </si>
  <si>
    <t xml:space="preserve">ΘΕΟΔΩΡΙΔΗΣ</t>
  </si>
  <si>
    <t xml:space="preserve">ΜΑΤΘΑΙΟΣ</t>
  </si>
  <si>
    <t xml:space="preserve">597-607-604-598-600-602-610-609-611-612-601-603-605-606-613-608-599-400-399-591-590</t>
  </si>
  <si>
    <t xml:space="preserve">590-591-597-598-599-600-601-602-603-604-605-606-607-608-610-611-613</t>
  </si>
  <si>
    <t xml:space="preserve">ΚΟΥΤΣΟΜΙΧΑΛΗ</t>
  </si>
  <si>
    <t xml:space="preserve">ΠΑΡΑΣΚΕΥΗ</t>
  </si>
  <si>
    <t xml:space="preserve">550-551-563-564-565-621-622-623-624-723-724-743-744-745-746-747</t>
  </si>
  <si>
    <t xml:space="preserve">1648-724-723-1643-1640-624-623-622-621-743-747-746-745-744-551-550-564-563-565</t>
  </si>
  <si>
    <t xml:space="preserve">201 202 203 204 206 208 209 210 211 212 213 214 215 217 218 219 220 221 222 223 207 -001,005</t>
  </si>
  <si>
    <t xml:space="preserve">ΚΑΡΑΤΣΩΡΗΣ</t>
  </si>
  <si>
    <t xml:space="preserve">ΦΟΙΒΟΣ</t>
  </si>
  <si>
    <t xml:space="preserve">569-570-571</t>
  </si>
  <si>
    <t xml:space="preserve">571-569-570</t>
  </si>
  <si>
    <t xml:space="preserve">ΓΟΥΡΟΥΝΑ</t>
  </si>
  <si>
    <t xml:space="preserve">561-634-635-639-643-645-647-648-650-653-655-657-658-662-663-664-665-666-717-719-720-721-722-726-727-728-729-730-732-733-734</t>
  </si>
  <si>
    <t xml:space="preserve">722-634-734-732-452-733-663-664-635-719-639-662-665-643-730-721-658-657-647-653-729-561-650-648-727-655-717-728-720-726-666-645</t>
  </si>
  <si>
    <t xml:space="preserve">ΜΑΡΙΝΑΚΗΣ</t>
  </si>
  <si>
    <t xml:space="preserve">533-546-634-635-636-637-639-641-642-643-645-647-648-650-651-652-653-654-655-656-657-658-659-662-663-664-665-666-716-717-718-719-720-721-722-727-728-729-730-732-733-734</t>
  </si>
  <si>
    <t xml:space="preserve">546-732-663-733-734-658-665-722-664-662-643-654-651-652-642-666-719-718-533-635-716-717-636-637-727-639-659-656-657-634-641-655-728-648-647-650-645-720-729-653-721-730</t>
  </si>
  <si>
    <t xml:space="preserve">ΤΣΩΛΗ</t>
  </si>
  <si>
    <t xml:space="preserve">ΒΑΣΙΛΙΚΗ</t>
  </si>
  <si>
    <t xml:space="preserve">586-587-588-590-591-774-775-777-779</t>
  </si>
  <si>
    <t xml:space="preserve">1660-861-966-865-965-864-947-932-591-586-587-589-588-776-777-778-775-590-779-774</t>
  </si>
  <si>
    <t xml:space="preserve">ΓΚΟΝΤΟΥ</t>
  </si>
  <si>
    <t xml:space="preserve">ΜΑΡΙΑΝΘΗ</t>
  </si>
  <si>
    <t xml:space="preserve">604-598-611-600-602-609-610-607-612</t>
  </si>
  <si>
    <t xml:space="preserve">598-600-602-604-607-610-611</t>
  </si>
  <si>
    <t xml:space="preserve">ΚΑΛΑΜΠΟΚΗΣ</t>
  </si>
  <si>
    <t xml:space="preserve">ΛΑΜΠΡΟΣ</t>
  </si>
  <si>
    <t xml:space="preserve">503-504-505-506-508-509-511-512-513-514-515-516-517-519-520-521-522-523-524-525-526-527-528-529-530-531-532-550-551-552-553-554-556-557-558-559-560-563-564-565-566-567-568-569-570-571-572-573-574-575-576-577-583-584-585-586-587-588-590-591-593-594-595-596-597-598-599-600-601-602-603-604-605-606-607-608-610-611-613-616-617-618-619-621-622-623-624-625-626-627-628-629-630-631-632-633-637-638-645-667-668-669-670-671-672-673-674-675-676-677-678-679-680-681-682-683-684-685-686-687-688-689-690-691-692-693-694-695-696-697-700-702-703-704-705-706-707-708-709-710-711-712-713-715-716-717-723-724-725-735-736-738-739-740-741-742-743-744-745-746-747-748-749-750-751-752-753-754-755-756-757-758-759-760-761-762-763-764-766-767-768-769-770-771-772-773-780-781-1653-1721</t>
  </si>
  <si>
    <t xml:space="preserve">520-519-787-786-736-815-738-737-503-468-467-477-474-617-618-616-619-596-1653-594-595-501-583-584-585-620-623-621-624-622-763-764-766-767-704-521-522-523-524-525-527-528-529-597-598-599-600-601-602-603-604-605-606-607-608-609-610-611-612-613-796-797-475-476-492-682-685-686-687-688-689-690-691-692-706-707-708-709-710-711-712-713-771-772-783-785-789-799-805-808-809-814-819-498-511-513-514-515-516-517-530-531-569-571-572-593-626-627-586-587-588-589-591-631-553-554-645-638-637-625-679-678-680-681-683-667-668-669-670-671-672-673-674-675-676-677-684-1721-749-750-751-752-753-754-755-756-762-773-770-769-768-757-483-484-486-482-473-480-487-481-488-490-491-512-510-526-532-628-629-630-758-759-760-761-742-743-744-745-746-747-748-739-740-741-693-694-695-696-697-698-700-701-702-703-705-735-478-479-485-493-494-497-496-499-500-471-470-472-453-495-563-564-565-566-567-568-570-573-574-575-576-577-590-592-633-632-723-724-725-715-716-717-504-505-506-507-508-509-552-550-551-556-557-558-559-560-661-793-794-804-781-780-784</t>
  </si>
  <si>
    <t xml:space="preserve">ΖΑΙΦΗ</t>
  </si>
  <si>
    <t xml:space="preserve">ΓΡΗΓΟΡΙΟΣ</t>
  </si>
  <si>
    <t xml:space="preserve">583-584-585-606-677-678-680-735-769-770</t>
  </si>
  <si>
    <t xml:space="preserve">735-1271-1284-1287-1282-1369-1315-1286-1356-1283-1285-1368-1323-1324-1313-1314-1331-585-583-606-584-677-680-678-770-769</t>
  </si>
  <si>
    <t xml:space="preserve">ΤΣΟΛΑΚΙΔΟΥ</t>
  </si>
  <si>
    <t xml:space="preserve">523-524-525-526-527-528-569-570-571-583-584-585-597-598-599-600-601-602-603-604-605-606-607-611-617-618-619-621-622-623-626-682-688-690-691-692-706-707-708-736-738-755-756-763-764-766-767-771-772</t>
  </si>
  <si>
    <t xml:space="preserve">707-814-808-787-621-620-619-708-623-763-691-692-688-524-706-622-618-583-736-738-690-584-585-571-569-570-764-766-767-617-451-603-528-526-525-523-682-527-597-598-599-600-601-602-604-605-606-607-611-771-772-756-755-626</t>
  </si>
  <si>
    <t xml:space="preserve">201 202 203 204 206 208 209 210 211 212 213 214 215 217 218 219 220 221 222 223 207 -001,006</t>
  </si>
  <si>
    <t xml:space="preserve">507-701</t>
  </si>
  <si>
    <t xml:space="preserve">ΝΑΚΗΣ</t>
  </si>
  <si>
    <t xml:space="preserve">452-663-1722-661-650-548-643-665-802-545-546-543-662-664-722-639-544-660-538-635-537-636-533-790-634-653-656-645-534-648-655-535-536-542-654-734-792-658-801-666-803-647-659</t>
  </si>
  <si>
    <t xml:space="preserve">533-534-535-536-537-538-543-544-546-548-634-635-636-639-643-645-647-648-650-653-654-655-656-658-659-662-663-664-665-666-722-734</t>
  </si>
  <si>
    <t xml:space="preserve">ΜΠΟΥΖΙΝΕΚΗ</t>
  </si>
  <si>
    <t xml:space="preserve">ΠΑΝΑΓΙΩΤΑ</t>
  </si>
  <si>
    <t xml:space="preserve">523-524-527-528</t>
  </si>
  <si>
    <t xml:space="preserve">523-524-528-527</t>
  </si>
  <si>
    <t xml:space="preserve"> 520- 532- 582- 594- 595- 617- 618- 619</t>
  </si>
  <si>
    <t xml:space="preserve">ΔΙΑΜΑΝΤΟΓΛΟΥ</t>
  </si>
  <si>
    <t xml:space="preserve">ΜΕΛΕΤΙΟΣ</t>
  </si>
  <si>
    <t xml:space="preserve">583-585-584-597-611-680-677-814-612-609-610-613-608</t>
  </si>
  <si>
    <t xml:space="preserve">583-584-585-597-608-610-611-613-677-680</t>
  </si>
  <si>
    <t xml:space="preserve">ΠΑΝΑΓΑΙΝΑ</t>
  </si>
  <si>
    <t xml:space="preserve">ΕΛΕΝΗ ΑΛΚΗΣΤΙΣ</t>
  </si>
  <si>
    <t xml:space="preserve">533-534-536-538-539-540-541-543-544-546-548-549-557-559-560-561-562-634-636-637-639-641-642-643-645-647-648-650-651-652-653-654-655-656-657-658-659-662-663-664-665-666-716-717-718-719-720-721-722-726-727-728-729-730-734</t>
  </si>
  <si>
    <t xml:space="preserve">1348-717-719-1307-648-647-639-650-665-662-658-656-1304-1306-1305-663-722-634-1657-1354-1302-1345-1346-557-653-664-661-802-716-718-720-730-727-1300-561-559-655-1299-728-641-803-666-643-654-1376-1349-1347-1351-1352-1309-1248-536-548-1722-657-533-642-645-811-792-726-729-544-651-652-800-637-1301-1303-1250-1355-734-790-659-801-791-545-660-636-562-534-721-539-541-538-546-549-543-540-1251-1252-1249-1353-1259-560</t>
  </si>
  <si>
    <t xml:space="preserve">ΑΡΣΕΝΟΠΟΥΛΟΣ</t>
  </si>
  <si>
    <t xml:space="preserve">503-521-522-523-524-525-527-528-533-534-535-536-537-538-539-540-541-543-544-546-548-549-553-554-555-556-557-558-559-560-561-562-587-590-591-598-601-602-603-604-605-608-610-611-613-617-619-634-635-636-637-638-639-641-642-643-645-647-648-650-651-652-653-654-655-657-658-659-662-663-664-665-666-688-689-690-691-692-706-707-708-716-717-718-719-720-721-722-726-727-729-730-732-733-734-775-777</t>
  </si>
  <si>
    <t xml:space="preserve">528-525-521-524-527-522-523-503-558-649-639-659-643-647-638-536-557-537-538-535-717-654-666-655-648-650-559-636-534-726-637-658-664-665-635-653-660-663-661-662-533-548-1722-546-544-545-719-716-721-718-722-727-802-730-734-732-560-561-634-645-543-562-729-720-553-554-556-555-602-603-598-604-605-601-608-611-692-691-690-688-707-708-706-801-803-811-790-797-589-587-591-590-777-778-775-617-619-620-542-791-541-539-642-800-796-657-651-540-641-652-549-733-792-612-609-613-610-689-510-806</t>
  </si>
  <si>
    <t xml:space="preserve">542-609</t>
  </si>
  <si>
    <t xml:space="preserve">223 201 208 209 210 -001</t>
  </si>
  <si>
    <t xml:space="preserve">ΛΕΛΛΗΣ</t>
  </si>
  <si>
    <t xml:space="preserve">ΡΙΖΟΣ</t>
  </si>
  <si>
    <t xml:space="preserve">626-627-630-688-689-690-691-692-706-707-708-763</t>
  </si>
  <si>
    <t xml:space="preserve">688-691-690-692-689-708-707-763-808-706-630-626-627-799-806</t>
  </si>
  <si>
    <t xml:space="preserve">ΔΟΥΝΔΗ</t>
  </si>
  <si>
    <t xml:space="preserve">611-610-609-604-598-602-613-607-597-603</t>
  </si>
  <si>
    <t xml:space="preserve">597-598-602-603-604-607-610-611-613</t>
  </si>
  <si>
    <t xml:space="preserve">ΜΠΑΚΟΠΟΥΛΟΣ</t>
  </si>
  <si>
    <t xml:space="preserve">534-536-538-543-548-557-559-561-562-634-636-639-641-642-643-645-647-648-650-651-653-654-655-656-657-658-659-662-663-665-666-717-718-719-720-722-727-728-729</t>
  </si>
  <si>
    <t xml:space="preserve">645-653-661-802-648-650-666-656-663-662-729-803-651-649-641-727-728-659-643-634-452-639-647-655-718-562-561-657-654-720-665-660-722-801-536-719-717-642-636-658-543-542-790-534-548-538-559-811-557-800</t>
  </si>
  <si>
    <t xml:space="preserve">ΦΙΛΙΠΠΙΔΗΣ</t>
  </si>
  <si>
    <t xml:space="preserve">514-524-533-534-536-538-540-541-543-544-546-548-549-558-559-560-561-562-597-599-601-602-603-604-605-606-607-608-610-611-634-635-636-637-638-639-641-642-643-645-647-648-650-651-652-653-654-655-656-657-658-659-662-663-664-665-666-707-716-717-718-719-720-721-722-727-728-729-730-732-753-771-772-773</t>
  </si>
  <si>
    <t xml:space="preserve">609-597-602-603-1284-1285-608-601-1283-605-655-634-652-643-665-542-546-662-732-722-548-663-639-664-610-611-650-654-635-533-642-658-647-648-653-636-659-656-657-651-1309-1299-1306-1305-1307-1300-1304-549-645-641-666-540-541-1303-1302-1347-718-719-720-561-1349-1348-1230-1376-1248-1252-1352-1345-1301-1346-1249-1251-559-536-638-729-562-543-727-637-717-716-538-558-1258-1351-1657-1354-728-721-730-534-544-560-1287-604-1369-1281-773-771-772-599-589-707-1333-524-514-606-607-778-1277-753</t>
  </si>
  <si>
    <t xml:space="preserve">ΚΩΝΣΤΑΝΤΗΣ</t>
  </si>
  <si>
    <t xml:space="preserve">583-584-585-597-598-599-600-601-602-603-604-605-606-607-608-610-611-622-623-634-635-648-654-663-676-678-679-688-690-691-692-706-707-708-727-730-732-734-735-771-772-773</t>
  </si>
  <si>
    <t xml:space="preserve">602-597-598-604-603-611-600-601-605-607-609-610-608-606-676-584-585-583-771-772-599-773-735-678-679-623-622-691-688-692-690-707-708-706-730-732-727-734-663-654-648-634-635</t>
  </si>
  <si>
    <t xml:space="preserve">ΚΟΝΙΑΡΗ</t>
  </si>
  <si>
    <t xml:space="preserve">597-598-600-601-602-603-604-605-607-608-610-611</t>
  </si>
  <si>
    <t xml:space="preserve">602-603-605-597-601-609-598-611-610-608-612-604-607-600</t>
  </si>
  <si>
    <t xml:space="preserve">ΚΕΛΕΣΙΔΟΥ</t>
  </si>
  <si>
    <t xml:space="preserve">ΣΑΒΒΑΣ</t>
  </si>
  <si>
    <t xml:space="preserve">598-604-607-611-797-600-609-451-602</t>
  </si>
  <si>
    <t xml:space="preserve">598-600-602-604-607-611</t>
  </si>
  <si>
    <t xml:space="preserve">ΒΙΣΚΑΔΟΥΡΑΚΗΣ</t>
  </si>
  <si>
    <t xml:space="preserve">504-505-506-509-533-534-535-536-537-538-543-544-546-548-553-554-555-556-557-558-559-560-561-562-586-587-590-591-634-635-636-637-638-639-643-645-647-648-650-653-654-655-656-658-659-662-663-664-665-666-716-717-718-719-720-721-722-726-727-729-730-732-734</t>
  </si>
  <si>
    <t xml:space="preserve">548-662-722-663-664-665-732-734-546-648-645-543-634-654-650-639-659-658-656-718-720-719-647-643-653-729-636-635-721-730-533-554-561-509-544-555-655-666-562-637-727-716-507-557-717-559-558-556-534-538-536-560-537-505-726-638-504-535-553-506-970-590-591-586-587-592</t>
  </si>
  <si>
    <t xml:space="preserve">ΤΣΙΜΗΤΑΚΗΣ</t>
  </si>
  <si>
    <t xml:space="preserve">548-647-496-643-649-1722-665</t>
  </si>
  <si>
    <t xml:space="preserve">ΑΝΑΓΝΩΣΤΟΥ</t>
  </si>
  <si>
    <t xml:space="preserve">688-689-690-691-692-501-763-764-766-767-498-706-707-708-597-598-599-600-601-602-603-604-605-606-607-608-609-610-611-612-613-771-772-773-626-627-628-629-630-583-584-585-569-570-571-572-574-620-621-622-623-624-594-595-596-617-616-618-619-736-737-738-495-586-694-693-695-696-587-588-589-590-591-592-739-740-741-774-775-776-777-778-779-783-511-512-513-514-515-516-517-518-521-522-523-524-525-527-528-529-578-579-580-581-582-682-683-685-686-687-709-710-711-712-713-496-546-533-534-535-536-537-538-539-540-541-542-543-544-545-548-1722-549-553-554-555-556-557-558-559-560-561-562-634-635-636-637-638-639-640-641-642-645-647-648-649-650-651-652-653-654-655-656-657-658-659-660-661-662-663-664-716-717-718-719-720-721-722-726-727-728-729-730-731-732-733-734-735-497-667-668-669-670-671-672-673-674-704-575-576-577-502-503-504-505-506-507-508-519-520-530-531-532-675-676-677-678-679-680-681-755-756-769-770-499-550-551-552-563-564-565-566-567-568-593-723-724-725-742-744-745-746-747-748-743-500-510-573-749-750-751-752-753-754-758-759-760-761-757-762-684-1721-697-698-700-701-702-703-705-715-780-781-625-631-632-633-614-615-1654-714</t>
  </si>
  <si>
    <t xml:space="preserve">503-504-505-506-508-511-512-513-514-515-516-517-518-519-520-521-522-523-524-525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5-647-648-650-651-652-653-654-655-656-657-658-659-662-663-664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4-755-756-757-758-759-760-761-762-763-764-766-767-769-770-771-772-773-774-775-777-779-780-781-1654-1721</t>
  </si>
  <si>
    <t xml:space="preserve">542-609-737</t>
  </si>
  <si>
    <t xml:space="preserve">ΚΟΡΔΕΛΑ</t>
  </si>
  <si>
    <t xml:space="preserve">626-627-629-630-688-689-690-691-692-763</t>
  </si>
  <si>
    <t xml:space="preserve">763-626-627-630-629-320-691-688-689-692-690-321</t>
  </si>
  <si>
    <t xml:space="preserve">621-622-623</t>
  </si>
  <si>
    <t xml:space="preserve">621-620-623-622</t>
  </si>
  <si>
    <t xml:space="preserve">ΤΣΑΟΥΣΗ</t>
  </si>
  <si>
    <t xml:space="preserve">ΡΟΛΑΝΤΙ</t>
  </si>
  <si>
    <t xml:space="preserve">508-509-540-543-544-546-548-554-556-562-597-598-600-602-603-604-607-610-611-634-636-639-641-643-650-653-654-662-663-664-665-719-721-722-730-732-734</t>
  </si>
  <si>
    <t xml:space="preserve">610-611-612-597-604-598-602-607-603-600-634-664-548-663-546-665-662-722-734-732-654-719-643-650-639-540-544-653-721-730-556-508-509-543-554-562-636-641</t>
  </si>
  <si>
    <t xml:space="preserve">ΤΣΟΜΠΑΝΗΣ</t>
  </si>
  <si>
    <t xml:space="preserve">ΧΑΡΙΛΑΟΣ</t>
  </si>
  <si>
    <t xml:space="preserve">597-605-602-601-1106-603-604-607-598-600-611-609-612-610-613</t>
  </si>
  <si>
    <t xml:space="preserve">597-598-600-601-602-603-604-605-607-610-611-613</t>
  </si>
  <si>
    <t xml:space="preserve">ΚΟΥΤΣΙΟΥΜΠΑ</t>
  </si>
  <si>
    <t xml:space="preserve">688-689-690-691-692-707</t>
  </si>
  <si>
    <t xml:space="preserve">688-690-691-689-692-707-498</t>
  </si>
  <si>
    <t xml:space="preserve">ΜΕΡΛΕΜΗΣ</t>
  </si>
  <si>
    <t xml:space="preserve">521-522-523-524-525-527-528</t>
  </si>
  <si>
    <t xml:space="preserve">528-524-521-527-525-522-523</t>
  </si>
  <si>
    <t xml:space="preserve">ΦΩΤΗ</t>
  </si>
  <si>
    <t xml:space="preserve">ΘΕΟΔΩΡΟΣ</t>
  </si>
  <si>
    <t xml:space="preserve">597-598-600-601-602-603-604-605-607-610</t>
  </si>
  <si>
    <t xml:space="preserve">607-598-600-604-305-603-597-602-605-302-601-610</t>
  </si>
  <si>
    <t xml:space="preserve">ΣΤΑΡΑΣ</t>
  </si>
  <si>
    <t xml:space="preserve">534-535-536-537-538-543-548-659</t>
  </si>
  <si>
    <t xml:space="preserve">452-548-1722-659-535-543-790-534-537-538-536</t>
  </si>
  <si>
    <t xml:space="preserve">ΔΗΜΟΥ</t>
  </si>
  <si>
    <t xml:space="preserve">539-634-643-645-650-653-662-722</t>
  </si>
  <si>
    <t xml:space="preserve">634-722-452-539-650-643-653-662-645</t>
  </si>
  <si>
    <t xml:space="preserve">ΠΡΙΦΤΗΣ</t>
  </si>
  <si>
    <t xml:space="preserve">ΔΗΜΗΤΡΙΟΣ-ΘΕΟΦΑΝΗΣ</t>
  </si>
  <si>
    <t xml:space="preserve">736-738-737</t>
  </si>
  <si>
    <t xml:space="preserve">736-738</t>
  </si>
  <si>
    <t xml:space="preserve">516-521-522-523-524-525-527-528</t>
  </si>
  <si>
    <t xml:space="preserve">521-525-528-522-527-524-516-523</t>
  </si>
  <si>
    <t xml:space="preserve">ΟΙΚΟΝΟΜΑΚΟΣ</t>
  </si>
  <si>
    <t xml:space="preserve">ΘΩΜΑΣ</t>
  </si>
  <si>
    <t xml:space="preserve">537-538-546-650-647-648-656-658-660-661-662-663-664-665-643-653-645-640-639-635-634-802-801-637-636-654-655-659-666-803-548-1722-533-452-543-544-545-727-729-732-734-790-649-730-733-722-720-721-719-718-717-726-554-716-556-559-560-562-561-555-638-508-509-507-506-504-536-534-535-542-540-539-541-641-657-731-791-792-800-651-642-728-549</t>
  </si>
  <si>
    <t xml:space="preserve">504-506-508-509-533-534-535-536-537-538-539-540-541-543-544-546-548-549-554-555-556-559-560-561-562-634-635-636-637-638-639-641-642-643-645-647-648-650-651-653-654-655-656-657-658-659-662-663-664-665-666-716-717-718-719-720-721-722-726-727-728-729-730-732-733-734</t>
  </si>
  <si>
    <t xml:space="preserve">ΧΑΡΑΛΑΜΠΙΔΗΣ</t>
  </si>
  <si>
    <t xml:space="preserve">597-613</t>
  </si>
  <si>
    <t xml:space="preserve">451-814-613-597-609</t>
  </si>
  <si>
    <t xml:space="preserve">ΤΖΟΥΡΤΖΟΥΚΛΗΣ</t>
  </si>
  <si>
    <t xml:space="preserve">603-597-602-601-605-598-604-607-797-612-608-611-610-609-600-796-599-606-613-451-821-771-772-773-676-675-584-583-585-814-813-735-755-756-807-697-701-702-700-823-822-781-625-672-804-575-577-674-673-576</t>
  </si>
  <si>
    <t xml:space="preserve">575-576-577-583-584-585-597-598-599-600-601-602-603-604-605-606-607-608-610-611-613-625-672-673-674-675-676-697-700-702-735-755-756-771-772-773-781</t>
  </si>
  <si>
    <t xml:space="preserve">ΜΠΕΗ</t>
  </si>
  <si>
    <t xml:space="preserve">ΧΡΗΣΤΟΣΣ</t>
  </si>
  <si>
    <t xml:space="preserve">688-689-690-691-692-706-707-708</t>
  </si>
  <si>
    <t xml:space="preserve">498-708-707-808-706-691-688-689-690-692</t>
  </si>
  <si>
    <t xml:space="preserve">ΡΙΣΣΟΥ</t>
  </si>
  <si>
    <t xml:space="preserve">583-584-585</t>
  </si>
  <si>
    <t xml:space="preserve">583-585-584</t>
  </si>
  <si>
    <t xml:space="preserve">ΑΝΤΩΝΟΠΟΥΛΟΥ</t>
  </si>
  <si>
    <t xml:space="preserve">688-689-690-691-692</t>
  </si>
  <si>
    <t xml:space="preserve">688-690-691-692-689</t>
  </si>
  <si>
    <t xml:space="preserve">201 202 203 204 206 208 209 210 211 212 213 214 215 217 218 219 220 221 222 223 207 -001,026,027</t>
  </si>
  <si>
    <t xml:space="preserve">ΠΑΠΑΚΩΝΣΤΑΝΤΙΝΟΥ</t>
  </si>
  <si>
    <t xml:space="preserve">583-584-585-597-598-599-600-601-602-603-604-605-606-607-608-610-611-613-676-688-691-692-771-772</t>
  </si>
  <si>
    <t xml:space="preserve">451-597-605-601-603-602-611-604-598-607-797-599-600-606-584-610-609-814-608-612-613-771-772-583-796-585-688-691-692-676-821</t>
  </si>
  <si>
    <t xml:space="preserve">ΛΙΑΠΗ</t>
  </si>
  <si>
    <t xml:space="preserve">ΕΛΙΣΑΒΕΤ</t>
  </si>
  <si>
    <t xml:space="preserve">602-627-630-688-689-690-691-692-706-707-708-763</t>
  </si>
  <si>
    <t xml:space="preserve">691-688-692-690-707-708-806-763-630-808-814-689-706-627-799-602</t>
  </si>
  <si>
    <t xml:space="preserve">ΛΙΑΤΣΟΣ</t>
  </si>
  <si>
    <t xml:space="preserve">ΣΤΑΜΑΤΙΟΣ</t>
  </si>
  <si>
    <t xml:space="preserve">522-524-528</t>
  </si>
  <si>
    <t xml:space="preserve">1245-1246-528-524-522-1305-1309-1307-1306-1244-1270</t>
  </si>
  <si>
    <t xml:space="preserve">ΧΡΙΣΤΟΔΟΥΛΟΥ</t>
  </si>
  <si>
    <t xml:space="preserve">503-521-522-525-527-524-528-523-1644-536-638-641-717-720-718-716-1646-1649-730-727-728-636-559-557-562-561-558-645-653-533-651-652-654-721-537-560-637-704-1645-575-576-577-737-738-736-619-618-574-764-766-767-569-570-571-679-680-1641-602-603-610-597-598-1642-601-706-708-763-578-579-580-682-729-726-544-538-534-535-1647-711-710-709-531-530-689-691-690-688-692-627-673-672-511-685-686-513-515-517-583-1643-1648-1640-1650-1651</t>
  </si>
  <si>
    <t xml:space="preserve">503-511-513-515-517-521-522-523-524-525-527-528-530-531-533-534-535-536-537-538-544-557-558-559-560-561-562-569-570-571-574-575-576-577-578-579-580-583-597-598-601-602-603-610-618-619-627-636-637-638-641-645-651-652-653-654-672-673-679-680-682-685-686-688-689-690-691-692-704-706-708-709-710-711-716-717-718-720-721-726-727-728-729-730-736-738-763-764-766-767</t>
  </si>
  <si>
    <t xml:space="preserve">ΓΡΗΓΟΡΙΑΔΗΣ</t>
  </si>
  <si>
    <t xml:space="preserve">521-522-525-528-550-551-566-567-568-574-583-584-585-597-600-602-610-618-619-622-623-679-680-688-689-690-691-706-707-708-723-724-744-745-746-747-764-766-769-770</t>
  </si>
  <si>
    <t xml:space="preserve">585-583-584-690-691-770-769-550-551-622-623-620-746-747-744-793-619-618-567-566-707-706-708-808-766-764-689-745-528-525-522-688-724-723-814-819-521-679-680-568-597-602-574-600-610-612-609</t>
  </si>
  <si>
    <t xml:space="preserve">ΛΑΜΠΡΙΝΟΥ</t>
  </si>
  <si>
    <t xml:space="preserve">ΕΥΦΡΟΣΥΝΗ ΜΑΡΙΑ</t>
  </si>
  <si>
    <t xml:space="preserve">ΜΟΣΧΟΠΟΥΛΟΥ</t>
  </si>
  <si>
    <t xml:space="preserve">546-658-663-662-664-665-637-639-653-721-716-643-650-636-647-648-656-657-722-666-654-634-651-642-641-652-645-718-719-533-635-659-717-720-507-549-548-543-544-557-559-558-537-538-638-536-727-730-729-561-542-562-1108-1109-1111-1107-1101</t>
  </si>
  <si>
    <t xml:space="preserve">533-536-537-538-543-544-546-548-549-557-558-559-561-562-634-635-636-637-638-639-641-642-643-645-647-648-650-651-652-653-654-656-657-658-659-662-663-664-665-666-716-717-718-719-720-721-722-727-729-730</t>
  </si>
  <si>
    <t xml:space="preserve">ΒΑΣΙΛΑΚΟΣ</t>
  </si>
  <si>
    <t xml:space="preserve">ΔΡΟΣΟΣ</t>
  </si>
  <si>
    <t xml:space="preserve">ΕΥΡΙΠΙΔΗΣ</t>
  </si>
  <si>
    <t xml:space="preserve">451-604-598-602-611-797-607-605-597-603-600-601-606-599-676-814-583-585-584-772-771-610-613-609-796-608-813-735-821-675-773-622-620-623-688-690-691-692-678-680-679-793-550-551-621-624-677-681-707-808-706-708-724-723-812-770-769-794-806-755-756-689-746-747-744-743-763-619-617-618-766-767-764-452-653-721-544-645-635-666-803-654-636-637-638-720-543-562-801-802-533-634-639-643-647-648-650-655-656-658-659-660-661-662-663-664-665-546-811-716-717-718-719-722-790-534-535-536-537-538-545-548-1722-559-560-561-557-558-730-729-732-734-727-726-554-556-555-553-795-509-504-505-506-641-651-642-652-657-800-792-539-540-791-541-542-508-564-565-563-616-768-789-530-531-532-748-787-519-520-595-594-596-1653-742-567-568-566-571-570-569-573-736-738-503-574-820</t>
  </si>
  <si>
    <t xml:space="preserve">503-504-505-506-508-509-519-520-530-531-532-533-534-535-536-537-538-539-540-541-543-544-546-548-550-551-553-554-555-556-557-558-559-560-561-562-563-564-565-566-567-568-569-570-571-573-574-583-584-585-594-595-596-597-598-599-600-601-602-603-604-605-606-607-608-610-611-613-616-617-618-619-621-622-623-624-634-635-636-637-638-639-641-642-643-645-647-648-650-651-652-653-654-655-656-657-658-659-662-663-664-665-666-675-676-677-678-679-680-681-688-689-690-691-692-706-707-708-716-717-718-719-720-721-722-723-724-726-727-729-730-732-734-735-736-738-742-743-744-746-747-748-755-756-763-764-766-767-768-769-770-771-772-773-1653</t>
  </si>
  <si>
    <t xml:space="preserve">ΙΓΝΑΤΙΑΔΟΥ</t>
  </si>
  <si>
    <t xml:space="preserve">ΣΟΦΟΥΛΑ</t>
  </si>
  <si>
    <t xml:space="preserve">503-504-505-506-509-511-514-515-516-517-523-524-525-526-527-528-530-531-533-534-535-536-537-538-543-544-546-548-549-553-554-555-556-557-558-559-560-561-562-569-570-571-578-579-580-583-584-585-597-598-599-600-601-602-603-604-605-606-607-610-611-613-621-622-623-634-635-636-637-638-639-643-645-647-648-650-653-654-655-656-658-659-662-663-664-665-666-682-685-686-688-690-691-692-706-707-708-709-711-716-717-718-719-720-721-722-726-727-729-730-732-734-736-738-763-764-766-767-771-772</t>
  </si>
  <si>
    <t xml:space="preserve">451-597-611-607-603-797-604-602-598-600-606-605-601-814-583-585-584-772-599-771-763-808-691-692-688-706-708-623-622-620-690-661-546-662-663-1722-665-802-660-452-545-722-548-549-732-734-664-645-653-543-509-650-555-562-544-533-721-720-729-634-635-556-730-654-718-561-719-658-643-554-803-666-639-621-787-767-649-789-801-659-647-656-648-640-636-791-638-637-559-506-811-560-717-716-558-505-557-504-790-727-726-795-534-538-537-535-536-553-707-507-655-736-738-570-571-503-530-766-764-785-450-526-528-511-514-515-517-523-527-525-579-580-685-711-682-709-524-516-578-569-531-686-783-610-612-609-613</t>
  </si>
  <si>
    <t xml:space="preserve">612-597-608-609-610-611-613-603-604-605-797-601-602-639-634-534-537-546-548-549-509-508-533-539-540-541-542-543-544-545-535-635-636-790-791-792-800-801-802-507-506-640-641-642-643-645-647-648-649-650-651-652-653-654-656-657-658-659-660-661-662-663-664-665-666</t>
  </si>
  <si>
    <t xml:space="preserve">ΣΤΕΡΓΙΟΥΔΗ</t>
  </si>
  <si>
    <t xml:space="preserve">ΣΟΥΛΤΑΝΑ</t>
  </si>
  <si>
    <t xml:space="preserve">597-601-603-605-610-611-613-771-772-773</t>
  </si>
  <si>
    <t xml:space="preserve">771-772-773-821-611-610-601-605-603-597-613-797</t>
  </si>
  <si>
    <t xml:space="preserve">ΠΑΠΑΓΕΩΡΓΙΟΥ</t>
  </si>
  <si>
    <t xml:space="preserve">ΣΟΥΖΑΝΑ</t>
  </si>
  <si>
    <t xml:space="preserve">543-546-548-561-583-585-597-598-600-601-602-603-604-605-607-610-611-634-645-654-662-663-665-676-720-729-732-772</t>
  </si>
  <si>
    <t xml:space="preserve">597-451-797-611-609-610-602-598-607-604-603-605-814-676-583-585-772-612-1722-802-654-548-662-546-543-720-645-729-665-663-634-561-732-660-600-601</t>
  </si>
  <si>
    <t xml:space="preserve">ΚΑΤΕΛΑ</t>
  </si>
  <si>
    <t xml:space="preserve">ΣΤΑΜΑΤΙΑ</t>
  </si>
  <si>
    <t xml:space="preserve">496-649-661-452-660</t>
  </si>
  <si>
    <t xml:space="preserve">ΝΑΚΟΥ</t>
  </si>
  <si>
    <t xml:space="preserve">ΠΑΝΩΡΑΙΑ</t>
  </si>
  <si>
    <t xml:space="preserve">530-531-548-569-570-571-634-656-658-662-663</t>
  </si>
  <si>
    <t xml:space="preserve">531-530-789-820-571-569-570-662-452-663-548-1722-656-658-634</t>
  </si>
  <si>
    <t xml:space="preserve">ΑΥΛΩΝΙΤΗΣ</t>
  </si>
  <si>
    <t xml:space="preserve">ΠΑΡΘΕΝΟΠΟΥΛΟΥ</t>
  </si>
  <si>
    <t xml:space="preserve">ΣΤΕΛΛΙΟΣ</t>
  </si>
  <si>
    <t xml:space="preserve">543-583-585-602-603-604-611-623-691-708-730-738-763-771-772</t>
  </si>
  <si>
    <t xml:space="preserve">585-583-611-603-602-604-814-772-771-691-623-821-763-738-708-730-543</t>
  </si>
  <si>
    <t xml:space="preserve">ΒΑΒΥΛΟΥΣΑΚΗ</t>
  </si>
  <si>
    <t xml:space="preserve">ΕΥΔΟΞΙΑ</t>
  </si>
  <si>
    <t xml:space="preserve">508-540-597-602-605-606-607-608-610-611-613-654-662-665-697-700-702-703-722-726-728-730-734-780-781</t>
  </si>
  <si>
    <t xml:space="preserve">823-781-822-780-493-697-698-807-703-702-701-700-797-796-613-612-611-610-609-608-607-606-605-722-602-597-492-476-481-654-734-730-451-726-540-665-662-728-800-508</t>
  </si>
  <si>
    <t xml:space="preserve">ΜΠΙΖΕΛΗ</t>
  </si>
  <si>
    <t xml:space="preserve">691-688-690-692-689-708-763-630-806-808-706-707-814-584-585-600-606-626-627-799-629-597-602-598-604-603-601-451-611-605-607-764-766-767-583-681-678-679-676-768-530-531-789-532-680-677-599-735-813-618-619-797-623-620-624-551-793-550-622-621-771-821-773-723-724-660-545-653-721-544-730-533-635-636-645-543-729-720-637-536-537-538-534-790-716-717-727-452-722-661-662-663-664-732-546-1722-548-802-811-718-650-559-560-638-571-569-769-770-556-772-504-505-506-535-726-557-509-665-757-558-654-561-562-554-555-553-570-795-658-659-801-719-656-643-647-648-666-803-734-640-639-634-507-649-655-736-594-616-1653-520-525-595-738-503-704-511-517-820-596-450-787-526-523-528-527-529-788-794-552-683-682-574-617-783-514-515-785-747-744-564-746-563-742-743-748-565-580-578-709-711-581-566-568-667-670-669-668-715-671-567-579-712-685-686-687-582-524-516-613-796-651-652-610-819-549-733-731-628-519-518-810-812-593-761-758-760-591-586-587-741-775-590-779-740-816-762-675-791-541-540-657-539-642-572-641-728-792-609-612-608-508-542-800-737-815-786-805-522-513-745-755-756-521-809-710-713-512-784-575-576-577-672-804-673-674-633-714-573-510-693-696-694-695-725-774-739-777-778-589-781-822-823-697-702-703-701-1721-684-453-749-705-752-751-818-753-625-632-759-588-698-700-807-750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6-617-618-619-621-622-623-624-625-626-627-628-629-630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5-756-757-758-759-760-761-762-763-764-766-767-768-769-770-771-772-773-774-775-777-779-781-1653-1721</t>
  </si>
  <si>
    <t xml:space="preserve">ΔΕΓΑΙΤΑ</t>
  </si>
  <si>
    <t xml:space="preserve">ΑΡΙΣΤΕΙΔΗΣ</t>
  </si>
  <si>
    <t xml:space="preserve">638-536-537-538-535-534-558-559-557-560-637-636-645-653-496-543-544-643-634-635-639-654-655-452-533-539-540-545-546-548-561-562-641-642-651-652-648-647-650-656-657-665-664-658-659-660-661-662-663-666-717-718-719-720-721-722-716-549-542-541-726-727-728-729-730-732-733-734-505-508-509-553-554-555-556-504</t>
  </si>
  <si>
    <t xml:space="preserve">504-505-508-509-533-534-535-536-537-538-539-540-541-543-544-546-548-549-553-554-555-556-557-558-559-560-561-562-634-635-636-637-638-639-641-642-643-645-647-648-650-651-652-653-654-655-656-657-658-659-662-663-664-665-666-716-717-718-719-720-721-722-726-727-728-729-730-732-733-734</t>
  </si>
  <si>
    <t xml:space="preserve">ΕΡΙΚ</t>
  </si>
  <si>
    <t xml:space="preserve">584-585-583-606-600-611-797-597-610-603-602-604-607-598-796-814-605-451-609-601-813-688-691-690-689-707-706-708-808-623-620-599-692-735-621-763-736-738-678-680-772-771-627-626-815-618-619-617-679-676-675-770-769-723-724-746-747-745-744-563-564-787-595-630-550-551-570-571-569-669-667-668-670-766-767-764-503-507-509-504-506-508-556-553-555-554-530-789-523-524-525-522-528-527-819-612-608</t>
  </si>
  <si>
    <t xml:space="preserve">503-504-506-508-509-522-523-524-525-527-528-530-550-551-553-554-555-556-563-564-569-570-571-583-584-585-595-597-598-599-600-601-602-603-604-605-606-607-608-610-611-617-618-619-621-623-626-627-630-667-668-669-670-675-676-678-679-680-688-689-690-691-692-706-707-708-723-724-735-736-738-744-745-746-747-763-764-766-767-769-770-771-772</t>
  </si>
  <si>
    <t xml:space="preserve">ΡΑΠΑΝΑΚΗΣ</t>
  </si>
  <si>
    <t xml:space="preserve">ΦΡΑΓΚΙΣΚΟΣ</t>
  </si>
  <si>
    <t xml:space="preserve">597-598-601-602-603-604-605-607-608-610-611-613</t>
  </si>
  <si>
    <t xml:space="preserve">451-612-608-609-610-797-613-597-611-601-605-603-602-604-598-607</t>
  </si>
  <si>
    <t xml:space="preserve">ΕΥΑΓΓΕΛΟΥΔΗΣ</t>
  </si>
  <si>
    <t xml:space="preserve">ΣΤΕΡΓΙΟΣ</t>
  </si>
  <si>
    <t xml:space="preserve">607-608-609-606-612-597-613-599-600-796-604-598-605-603-601-602-610-797-611-451-675-676-814-584-583-585-813-735-755-756-688-691-692-689-690-821-771-772-773-621-623-620-624-622-794-552-551-793-550-678-679-680-681-677-812-723-724-808-708-707-769-770-706-719</t>
  </si>
  <si>
    <t xml:space="preserve">550-551-552-583-584-585-597-598-599-600-601-602-603-604-605-606-607-608-610-611-613-621-622-623-624-675-676-677-678-679-680-681-688-689-690-691-692-706-707-708-719-723-724-735-755-756-769-770-771-772-773</t>
  </si>
  <si>
    <t xml:space="preserve">ΠΑΠΟΥΤΣΗ</t>
  </si>
  <si>
    <t xml:space="preserve">ΔΑΝΑΗ</t>
  </si>
  <si>
    <t xml:space="preserve">621-622-623-624</t>
  </si>
  <si>
    <t xml:space="preserve">620-623-621-622-624</t>
  </si>
  <si>
    <t xml:space="preserve">ΣΑΠΛΑΜΙΔΟΥ</t>
  </si>
  <si>
    <t xml:space="preserve">ΘΕΟΠΗ</t>
  </si>
  <si>
    <t xml:space="preserve">ΘΕΜΙΣΤΟΚΛΗΣ</t>
  </si>
  <si>
    <t xml:space="preserve">797-598-605-597-601-602-603-604-611-600-607-610-608-609</t>
  </si>
  <si>
    <t xml:space="preserve">ΠΑΠΑΓΙΑΓΚΟΥ</t>
  </si>
  <si>
    <t xml:space="preserve">1105-1106-597-609-603-605-610-602-608-601-613-598-604-611-607-600</t>
  </si>
  <si>
    <t xml:space="preserve">597-598-600-601-602-603-604-605-607-608-610-611-613</t>
  </si>
  <si>
    <t xml:space="preserve">ΜΩΡΑΙΤΗΣ</t>
  </si>
  <si>
    <t xml:space="preserve">ΧΡΥΣΟΒΑΛΑΝΤΗΣ</t>
  </si>
  <si>
    <t xml:space="preserve">ΣΟΦΟΚΛΗΣ</t>
  </si>
  <si>
    <t xml:space="preserve">550-583-584-585-597-598-599-600-601-602-603-604-605-606-607-608-610-611-613-675-676-735-771-772-773</t>
  </si>
  <si>
    <t xml:space="preserve">797-602-608-605-451-598-604-601-600-611-599-603-610-606-796-612-607-613-609-597-772-771-584-585-583-676-675-773-813-814-550-735</t>
  </si>
  <si>
    <t xml:space="preserve">ΣΑΒΒΑΚΗΣ</t>
  </si>
  <si>
    <t xml:space="preserve">609-737</t>
  </si>
  <si>
    <t xml:space="preserve">603-597-602-610-598-451-609-611-797-604-605-607-608-601-600-796-606-613-599-814-813-735-617-618-619-620-623-622-583-584-585-688-689-690-691-692-736-737-738-723-724-793-550-551-706-707-708-771-772-763-679-680-676-569-570-571-572-521-522-523-524-525-527-528-709-710-711-809-783-511-594-595-685-686-578-579-580-563-564-565-513-514-515-516-517-785</t>
  </si>
  <si>
    <t xml:space="preserve">511-513-514-515-516-517-521-522-523-524-525-527-528-550-551-563-564-565-569-570-571-572-578-579-580-583-584-585-594-595-597-598-599-600-601-602-603-604-605-606-607-608-610-611-613-617-618-619-622-623-676-679-680-685-686-688-689-690-691-692-706-707-708-709-710-711-723-724-735-736-738-763-771-772</t>
  </si>
  <si>
    <t xml:space="preserve">ΛΑΜΠΡΟΥ</t>
  </si>
  <si>
    <t xml:space="preserve">521-522-523-524-525-527-528-578-579-580-581</t>
  </si>
  <si>
    <t xml:space="preserve">524-525-523-522-527-528-521-580-579-581-578</t>
  </si>
  <si>
    <t xml:space="preserve">ΖΕΤΤΑΣ</t>
  </si>
  <si>
    <t xml:space="preserve">ΔΙΟΝΥΣΙΟΣ</t>
  </si>
  <si>
    <t xml:space="preserve">611-602-597-604-603-598-605-607-609-610-613-720-719-722-721-718-716-717-639-663-546-664-665-662-654-645-634-656-658-659-651-652-655-653-647-648-650-636-637-638-635-643-666-641-642-657-562-561-557-559-560-558-543-548-549-545-542-544-539-540-541-537-538-536-535-534-707-706-708-692-690-691-688-689-524-528-527-523-525-522-521-585-583-622-623-530-516-515-514-517-513-526-511-570-571-572-503-729-732-734-730-727-726-733-728</t>
  </si>
  <si>
    <t xml:space="preserve">503-511-513-514-515-516-517-521-522-523-524-525-526-527-528-530-534-535-536-537-538-539-540-541-543-544-546-548-549-557-558-559-560-561-562-570-571-572-583-585-597-598-602-603-604-605-607-610-611-613-622-623-634-635-636-637-638-639-641-642-643-645-647-648-650-651-652-653-654-655-656-657-658-659-662-663-664-665-666-688-689-690-691-692-706-707-708-716-717-718-719-720-721-722-726-727-728-729-730-732-733-734</t>
  </si>
  <si>
    <t xml:space="preserve">ΓΚΑΓΚΑ</t>
  </si>
  <si>
    <t xml:space="preserve">533-548-634-637-639-643-650-653-654-655-662-663-718-719-722</t>
  </si>
  <si>
    <t xml:space="preserve">722-634-663-643-718-654-661-639-1722-548-452-653-662-655-637-719-533-650</t>
  </si>
  <si>
    <t xml:space="preserve">ΣΤΑΘΗΣ</t>
  </si>
  <si>
    <t xml:space="preserve">554-558-559-560-561-634-639-643-647-654-658-663-665-726-727-734</t>
  </si>
  <si>
    <t xml:space="preserve">561-658-554-734-647-639-654-560-558-559-726-643-665-663-727-634</t>
  </si>
  <si>
    <t xml:space="preserve">ΜΑΞΟΥΡΗΣ</t>
  </si>
  <si>
    <t xml:space="preserve">610-609-597-602-603-605-604-598-607-608-601-613-611-600-1106-606-676-675-583-584-689-691-688-690-692-763-707-708-771-773-678-679-681-599-1104-621-623-624-551-1102-552-723-745-747-744-769-619-617-616-736-737-594-596-1653-519-520-626-627-628-629-630-574-764-767-530-531-571-569-565-564-566-568-522-524-525-527-528-521-508-507-506-505-504-534-535-536-537-538-544-542-548-549-541-540-539-559-558-557-556-554-560-561-553-1111-722-721-719-718-717-716-728-730-732-734-727-726-641-639-650-654-662-665-664-663-546-533-653-656-657-659-658-634-635-642-643-651-652-655-666-648-647-638-637-1109-1108-1107-636</t>
  </si>
  <si>
    <t xml:space="preserve">504-505-506-508-519-520-521-522-524-525-527-528-530-531-533-534-535-536-537-538-539-540-541-544-546-548-549-551-552-553-554-556-557-558-559-560-561-564-565-566-568-569-571-574-583-584-594-596-597-598-599-600-601-602-603-604-605-606-607-608-610-611-613-616-617-619-621-623-624-626-627-628-629-630-634-635-636-637-638-639-641-642-643-647-648-650-651-652-653-654-655-656-657-658-659-662-663-664-665-666-675-676-678-679-681-688-689-690-691-692-707-708-716-717-718-719-721-722-723-726-727-728-730-732-734-736-744-745-747-763-764-767-769-771-773-1653</t>
  </si>
  <si>
    <t xml:space="preserve">ΒΑΣΙΛΕΙΑΔΗΣ</t>
  </si>
  <si>
    <t xml:space="preserve">706-707-708</t>
  </si>
  <si>
    <t xml:space="preserve">706-708-707</t>
  </si>
  <si>
    <t xml:space="preserve">ΓΚΑΡΑΓΚΑΝΗ</t>
  </si>
  <si>
    <t xml:space="preserve">ΑΘΑΝΑΣΙΟ</t>
  </si>
  <si>
    <t xml:space="preserve">764-766-767</t>
  </si>
  <si>
    <t xml:space="preserve">764-767-766</t>
  </si>
  <si>
    <t xml:space="preserve">ΤΣΑΜΑΝΤΑΝΗΣ</t>
  </si>
  <si>
    <t xml:space="preserve">808-707-706-708-688-689-691-692-764-766-767-819-690-763-814-626-627-569-571-570-585-597-598-602-603-604-605-606-607-600-610-611-609-583-796-797-677-531-530-789</t>
  </si>
  <si>
    <t xml:space="preserve">530-531-569-570-571-583-585-597-598-600-602-603-604-605-606-607-610-611-626-627-677-688-689-690-691-692-706-707-708-763-764-766-767</t>
  </si>
  <si>
    <t xml:space="preserve">ΠΑΝΟΥ</t>
  </si>
  <si>
    <t xml:space="preserve">540-622-623-624-723-724-743-744-745-746-747-748</t>
  </si>
  <si>
    <t xml:space="preserve">724-723-743-747-745-746-744-748-624-623-540-622-620-542</t>
  </si>
  <si>
    <t xml:space="preserve">ΜΑΝΔΡΑΒΕΛΟΥ</t>
  </si>
  <si>
    <t xml:space="preserve">ΣΤΑΜΑΤΙΝΑ</t>
  </si>
  <si>
    <t xml:space="preserve">201 208 209 210 223 -001,004,006</t>
  </si>
  <si>
    <t xml:space="preserve">452-1722-548-545-544-546-663-661-662-732-556-664-722-734-665-635-533-653-543-643-571-509-555-802-660-790-534-535-638-536-537-636-538-558-559-560-721-730-729-720-562-570-554-727-717-726-561-569-719-645-654-650-640-795-553-505-542-549-540-792-791-541-539-506-803-666-649-656-659-801-811-647-648-658-718-634-655-639-637-557-504-572-508-641-642-651-800-728-731-652-657-733</t>
  </si>
  <si>
    <t xml:space="preserve">504-505-506-508-509-533-534-535-536-537-538-539-540-541-543-544-546-548-549-553-554-555-556-557-558-559-560-561-562-569-570-571-572-634-635-636-637-638-639-641-642-643-645-647-648-650-651-652-653-654-655-656-657-658-659-662-663-664-665-666-717-718-719-720-721-722-726-727-728-729-730-732-733-734</t>
  </si>
  <si>
    <t xml:space="preserve">ΑΝΔΡΟΝΙΑΔΗΣ</t>
  </si>
  <si>
    <t xml:space="preserve">503-504-505-506-509-511-514-517-518-519-520-523-528-529-530-531-532-533-534-535-536-537-538-543-544-546-550-551-552-553-554-555-557-558-559-560-561-562-563-564-565-566-567-568-569-570-575-576-578-579-581-582-583-584-585-586-587-590-591-593-594-595-596-597-598-599-600-601-602-603-604-605-606-607-611-616-618-619-621-622-623-624-627-629-630-635-636-637-638-645-651-652-653-654-667-668-669-672-673-674-675-676-677-678-679-680-681-683-686-687-688-691-693-694-695-696-704-706-708-709-712-716-717-718-720-721-723-724-727-728-729-732-735-736-738-739-740-742-744-746-747-763-764-766-769-770-771-772-773-774-775-779-1653</t>
  </si>
  <si>
    <t xml:space="preserve">583-353-368-355-585-584-354-676-606-347-370-350-349-367-359-342-341-652-651-735-675-514-344-597-600-679-602-678-677-611-680-346-345-546-732-681-769-528-565-695-636-343-332-336-337-331-363-561-718-668-688-551-747-598-604-554-558-770-550-772-623-736-564-624-333-338-738-706-746-362-618-622-339-366-365-329-371-369-348-595-724-669-360-356-335-340-330-361-357-358-351-352-607-603-601-605-771-562-645-543-555-720-509-729-773-599-691-763-708-523-552-594-630-744-627-621-629-563-723-635-533-619-667-586-530-567-576-766-532-570-704-593-637-694-587-517-557-568-579-503-693-559-506-537-505-504-775-553-534-717-560-538-716-774-727-511-709-578-581-582-575-566-536-638-596-742-728-696-1653-764-519-520-739-672-535-531-529-569-674-686-683-518-712-687-334-616-673-590-653-544-721-740-779-591-654</t>
  </si>
  <si>
    <t xml:space="preserve">ΠΑΠΑΛΕΞΟΠΟΥΛΟΥ</t>
  </si>
  <si>
    <t xml:space="preserve">524-533-539-540-541-546-548-549-639-642-643-650-655-659-662-665-707</t>
  </si>
  <si>
    <t xml:space="preserve">639-541-539-546-452-542-791-548-1722-507-650-659-655-801-545-662-643-642-792-540-549-533-524-707-790-665</t>
  </si>
  <si>
    <t xml:space="preserve">ΚΑΤΣΙΛΟΥΛΗ</t>
  </si>
  <si>
    <t xml:space="preserve">ΧΡΥΣΟΥΛΑ</t>
  </si>
  <si>
    <t xml:space="preserve">597-611-688-690-691-692-706-707-708-763</t>
  </si>
  <si>
    <t xml:space="preserve">688-691-692-690-706-708-763-808-707-814-611-597</t>
  </si>
  <si>
    <t xml:space="preserve">ΔΗΜΗΝΙΚΟΣ</t>
  </si>
  <si>
    <t xml:space="preserve">691-689-690-688-763-630-708-707-706-626-627-629-692-628-764-766-610-597-611-600-598-602-607-606-604-608-613-612-603-601-605-609-681-679-678-680-584-583-585-771-772-599-574-757-768</t>
  </si>
  <si>
    <t xml:space="preserve">574-583-584-585-597-598-599-600-601-602-603-604-605-606-607-608-610-611-613-626-627-628-629-630-678-679-680-681-688-689-690-691-692-706-707-708-757-763-764-766-768-771-772</t>
  </si>
  <si>
    <t xml:space="preserve">ΚΑΡΑΜΑΝΛΙΔΗΣ</t>
  </si>
  <si>
    <t xml:space="preserve">ΛΕΩΝΙΔΑΣ</t>
  </si>
  <si>
    <t xml:space="preserve">520-550-551-552-563-564-565-583-584-585-593-594-595-597-598-599-600-601-602-603-604-605-606-607-608-610-611-613-616-617-618-619-621-622-623-624-626-627-629-630-675-676-677-678-679-680-681-688-689-690-691-692-706-707-708-723-724-735-743-744-745-746-747-748-755-763-764-766-767-769-770-771-772-773</t>
  </si>
  <si>
    <t xml:space="preserve">344-597-598-599-600-601-602-603-604-605-606-607-611-608-609-610-613-353-368-355-354-583-584-585-676-675-771-772-755-735-773-359-370-347-367-345-346-338-343-369-678-680-679-677-550-551-621-622-623-681-688-690-691-692-689-552-624-770-769-723-724-630-706-707-708-743-763-746-747-745-744-626-627-617-618-619-748-563-564-565-764-766-767-629-520-616-594-595-593</t>
  </si>
  <si>
    <t xml:space="preserve">ΜΕΛΛΙΟΠΟΥΛΟΥ</t>
  </si>
  <si>
    <t xml:space="preserve">307-308-301-303-304-722-721-716-717-718-720-719-653-656-657-663-665-546-533-649-650-648-651-658-659-639-507-634-635-636-637-643-652-654-662-647-641-642-655</t>
  </si>
  <si>
    <t xml:space="preserve">533-546-634-635-636-637-639-641-642-643-647-648-650-651-652-653-654-655-656-657-658-659-662-663-665-716-717-718-719-720-721-722</t>
  </si>
  <si>
    <t xml:space="preserve">ΓΙΑΝΝΟΥΣΗ</t>
  </si>
  <si>
    <t xml:space="preserve">ΤΡΙΑΝΤΑΦΥΛΛΙΑ</t>
  </si>
  <si>
    <t xml:space="preserve">ΤΡΥΦΩΝ</t>
  </si>
  <si>
    <t xml:space="preserve">601-597-603-611-609-610-605-602-613-772-771-598-604-608-607-773</t>
  </si>
  <si>
    <t xml:space="preserve">597-598-601-602-603-604-605-607-608-610-611-613-771-772-773</t>
  </si>
  <si>
    <t xml:space="preserve">ΤΣΙΛΙΓΓΑΡΙΔΟΥ</t>
  </si>
  <si>
    <t xml:space="preserve">ΑΝΑΣΤΑΣΗΣ</t>
  </si>
  <si>
    <t xml:space="preserve">519-520-523-524-525-575-576-577-583-584-585-597-598-599-600-601-602-603-604-605-606-607-608-610-611-613-616-617-618-619-677-678-679-680-681-705-736-738-769-770</t>
  </si>
  <si>
    <t xml:space="preserve">677-678-679-680-681-769-770-597-598-599-600-601-602-603-604-605-606-607-608-609-610-611-612-613-616-617-618-619-736-737-738-705-519-520-523-524-525-575-576-577-583-584-585</t>
  </si>
  <si>
    <t xml:space="preserve">ΧΑΤΖΗΛΑΔΑ</t>
  </si>
  <si>
    <t xml:space="preserve">814-585-611-610-451-597-797-583-689-688-691-692-690-584-702-701-700-604-598-600-602-603-772-808-618-619-622-763-623-706-708-787-738-766-789-767-736-530-570-571-813-735-453-746-745-565-563-564-747-567-823-654-802-546-452-663-662-660-661-664-665-645-718-666-658-659-801-803-720-722-543-548-1722-549-545-729-732-728-792-650-653-652-721-544-730-523-528-527-525-526-522-682-450-514-513-515-785-579-503-554-555-643-648-719-651-657-649-647</t>
  </si>
  <si>
    <t xml:space="preserve">503-513-514-515-522-523-525-526-527-528-530-543-544-546-548-549-554-555-563-564-565-567-570-571-579-583-584-585-597-598-600-602-603-604-610-611-618-619-622-623-643-645-647-648-650-651-652-653-654-657-658-659-662-663-664-665-666-682-688-689-690-691-692-700-702-706-708-718-719-720-721-722-728-729-730-732-735-736-738-745-746-747-763-766-767-772</t>
  </si>
  <si>
    <t xml:space="preserve">ΓΡΑΨΑΣ</t>
  </si>
  <si>
    <t xml:space="preserve">504-505-506-508-509-511-512-513-514-515-516-517-518-521-522-523-524-525-527-528-529-530-531-532-533-534-535-536-537-538-539-540-541-543-544-546-548-549-553-554-555-556-557-558-559-560-561-562-578-579-580-581-582-634-635-636-637-638-639-641-642-643-645-647-648-650-651-652-653-654-655-656-657-658-659-662-663-664-665-666-704-709-710-711-712-715-716-717-718-719-720-721-722-726-727-728-729-730-732-733-734-736-738</t>
  </si>
  <si>
    <t xml:space="preserve">528-527-524-523-522-521-525-529-665-663-661-660-664-654-649-639-704-643-659-658-650-636-635-634-638-637-648-647-642-641-640-645-651-652-653-655-656-657-662-666-542-548-549-546-545-554-533-534-535-536-537-538-539-540-541-543-544-732-733-734-722-730-721-728-727-726-729-731-720-719-718-717-716-715-507-508-509-504-505-506-561-562-560-559-558-555-556-553-557-578-579-580-511-512-516-514-513-515-517-518-530-532-531-709-710-711-712-736-737-738-581-582</t>
  </si>
  <si>
    <t xml:space="preserve">ΓΚΙΚΟΠΟΥΛΟΣ</t>
  </si>
  <si>
    <t xml:space="preserve">ΑΝΑΡΓΥΡΟΣ</t>
  </si>
  <si>
    <t xml:space="preserve">504-505-506-508-533-534-535-536-537-538-539-540-541-543-544-546-548-549-553-554-555-556-557-558-559-560-561-562-634-635-636-637-638-639-641-642-643-645-647-648-650-651-652-653-654-655-656-657-658-659-662-663-664-665-666-716-717-718-719-720-721-722-726-727-728-729-730-732-733-734</t>
  </si>
  <si>
    <t xml:space="preserve">1722-548-654-802-649-452-660-661-663-664-545-549-662-546-639-665-653-635-643-544-533-650-656-634-640-537-538-534-559-636-638-536-790-647-648-558-557-666-803-801-655-658-659-719-717-535-637-722-718-721-561-716-732-560-811-727-734-730-505-540-542-733-641-792-651-652-539-657-541-791-800-642-731-728-554-726-645-543-562-720-508-504-506-556-553-795-507-789-729-555</t>
  </si>
  <si>
    <t xml:space="preserve">ΑΛΕΞΑΝΔΡΙΔΟΥ</t>
  </si>
  <si>
    <t xml:space="preserve">ΚΟΛΙΟΥ</t>
  </si>
  <si>
    <t xml:space="preserve">ΞΑΝΘΗ</t>
  </si>
  <si>
    <t xml:space="preserve">533-534-537-538-539-540-541-543-544-546-548-549-597-598-602-603-604-605-608-610-611-613-634-635-636-637-638-639-641-642-643-645-647-648-650-651-652-653-654-655-656-657-658-659-662-663-664-665-666-716-717-718-719-720-721-722-726-727-728-729-730-732-733-734</t>
  </si>
  <si>
    <t xml:space="preserve">451-609-612-613-602-610-611-597-797-608-598-604-603-605-649-452-496-634-802-636-639-643-665-728-732-731-733-734-546-722-730-727-719-721-720-729-726-718-717-716-647-648-650-660-661-662-663-664-641-800-801-803-658-654-651-652-655-653-656-657-659-666-635-642-637-638-533-645-542-548-1722-549-539-540-541-538-537-534-545-544-543-791-792-790</t>
  </si>
  <si>
    <t xml:space="preserve">790-638-558-534-535-536-559-560-537-538-539-540-541-542-544-545-548-1722-549-791-792-562-561-554-555-556-507-508-509-452-533-546-634-635-636-637-639-640-641-642-643-645-647-648-649-650-651-652-653-654-655-656-657-658-659-660-661-662-663-664-665-666-800-801-802-803-504-505-506-543-553-557-726-727-728-729-730-731-732-733-734-795-716-717-718-719-720-721-722-811-569-570-571-572-532-526-530-531-682-789-805-675-676-609-612-602-608-610-611-613-796-797-451-597-598-599-600-601-603-604-605-606-607</t>
  </si>
  <si>
    <t xml:space="preserve">ΧΑΤΖΗΘΕΟΔΩΡΙΔΗΣ</t>
  </si>
  <si>
    <t xml:space="preserve">583-584-585-597-598-600-601-602-603-605-606-607-608-610-611-613-619-675-676-688-689-690-691-692-710-713-735-749-750-751-752-753</t>
  </si>
  <si>
    <t xml:space="preserve">814-608-612-609-610-796-689-451-597-613-600-603-598-601-605-606-602-607-611-797-675-692-688-584-583-691-585-690-676-619-735-813-710-713-750-749-752-751-753-453</t>
  </si>
  <si>
    <t xml:space="preserve">ΒΑΙΑ</t>
  </si>
  <si>
    <t xml:space="preserve">1722-802-640-790-649-661-801-660-803-543-792-648-645-650-656-659-666-537-791-534-509-544-545-662-452-653-538-546-638-647-657-555-789-811-540-562-561-626-651-523-527-720-654-729-808-533-641-706-731-708-663-785-558-515-799-554-655-819-549-542-572-719-530-787-522-786-815-800-535-536-766-622-767-514-513-516-560-570-571-585-682-689</t>
  </si>
  <si>
    <t xml:space="preserve">509-513-514-515-516-522-523-527-530-533-534-535-536-537-538-540-543-544-546-549-554-555-558-560-561-562-570-571-572-585-622-626-638-641-645-647-648-650-651-653-654-655-656-657-659-662-663-666-682-689-706-708-719-720-729-766-767</t>
  </si>
  <si>
    <t xml:space="preserve">ΜΙΛΚΟΠΟΥΛΟΥ</t>
  </si>
  <si>
    <t xml:space="preserve">ΠΑΣΧΑΛΙΝΑ</t>
  </si>
  <si>
    <t xml:space="preserve">597-598-600-601-602-603-604-605-606-607-611-676-771-772</t>
  </si>
  <si>
    <t xml:space="preserve">451-797-597-605-602-601-603-611-598-604-607-453-600-772-771-676-606</t>
  </si>
  <si>
    <t xml:space="preserve">ΚΑΡΑΣΑΒΒΙΔΗΣ</t>
  </si>
  <si>
    <t xml:space="preserve">503-511-513-514-515-516-517-521-522-523-524-525-526-527-528-530-531-569-570-571-572-578-579-580-583-584-585-597-598-599-600-601-602-603-604-605-606-607-608-611-613-621-622-623-626-627-682-685-686-688-689-690-691-692-706-707-708-709-710-711-736-738-763-764-766-767-771-772</t>
  </si>
  <si>
    <t xml:space="preserve">451-609-612-492-583-584-585-597-598-599-600-601-602-603-604-605-606-607-608-611-613-450-706-707-708-688-689-690-691-692-763-516-524-526-527-528-621-622-623-503-521-522-523-530-531-736-737-738-764-766-767-771-772-626-627-569-570-571-572-682-685-686-709-710-711-511-513-514-515-525-578-579-580-517</t>
  </si>
  <si>
    <t xml:space="preserve">ΜΠΑΡΜΠΑ</t>
  </si>
  <si>
    <t xml:space="preserve">597-598-601-602-603-604-605-607-610-611</t>
  </si>
  <si>
    <t xml:space="preserve">451-605-603-597-601-602-797-607-611-610-604-598</t>
  </si>
  <si>
    <t xml:space="preserve">ΠΑΝΤΕΛΕΗΜΩΝ</t>
  </si>
  <si>
    <t xml:space="preserve">ΚΟΥΙΜΤΖΗ</t>
  </si>
  <si>
    <t xml:space="preserve">534-536-538-540-543-548-549-561-634-635-636-638-639-642-643-645-648-651-653-656-657-662-663-664-665-667-668-669-670-671-719-722</t>
  </si>
  <si>
    <t xml:space="preserve">668-669-670-671-667-665-663-643-639-634-538-548-540-536-638-664-722-651-653-648-543-645-534-549-635-636-561-662-642-656-657-719</t>
  </si>
  <si>
    <t xml:space="preserve">ΡΕΤΤΟΥ</t>
  </si>
  <si>
    <t xml:space="preserve">531-530-661-649-662-663-660-665-650-648-664-656-647-666-781-546</t>
  </si>
  <si>
    <t xml:space="preserve">530-531-546-647-648-650-656-662-663-664-665-666-781</t>
  </si>
  <si>
    <t xml:space="preserve">ΚΟΥΒΑΡΗ</t>
  </si>
  <si>
    <t xml:space="preserve">452-533-653-546-548-1722-558-559-560-634-635-639-642-643-645-647-648-650-651-652-654-655-656-657-658-659-660-661-662-663-664-665-666-641-649-801-802-803-800-636-718-719-720-721-561-562-549-556-554-555-790-791-792-534-722-727-728-729-730-732-733-734-536-537-538-539-540-541-542-543-544-545-535-553-557-637-638</t>
  </si>
  <si>
    <t xml:space="preserve">533-534-535-536-537-538-539-540-541-543-544-546-548-549-553-554-555-556-557-558-559-560-561-562-634-635-636-637-638-639-641-642-643-645-647-648-650-651-652-653-654-655-656-657-658-659-662-663-664-665-666-718-719-720-721-722-727-728-729-730-732-733-734</t>
  </si>
  <si>
    <t xml:space="preserve">ΤΣΙΒΡΑΝΙΔΗΣ</t>
  </si>
  <si>
    <t xml:space="preserve">735-606-584-585-583-1106</t>
  </si>
  <si>
    <t xml:space="preserve">ΣΚΟΡΔΙΛΗΣ</t>
  </si>
  <si>
    <t xml:space="preserve">ΠΕΡΙΚΛΗΣ ΓΕΩΡΓΙΟΣ</t>
  </si>
  <si>
    <t xml:space="preserve">505-506-508-509-534-537-538-540-541-543-544-548-549-635-636-637-638-641-642-645-647-648-650-651-652-653-654-655-656-657-658-659-662-663-664-665-666-718-719-720-721-722-726-727-729-730-732-733-734</t>
  </si>
  <si>
    <t xml:space="preserve">541-534-791-537-658-647-648-660-734-800-642-659-651-652-666-801-655-650-640-641-803-649-727-732-508-509-538-540-542-543-544-548-1722-549-635-636-637-638-645-653-654-656-657-661-662-663-664-665-729-730-733-726-505-506-718-719-720-721-722</t>
  </si>
  <si>
    <t xml:space="preserve">ΛΑΦΑΖΑΝΗ</t>
  </si>
  <si>
    <t xml:space="preserve">ΣΤΕΡΓΙΑΝΗ</t>
  </si>
  <si>
    <t xml:space="preserve">626-627-629-630-688-689-690-691-692-706-707-708-763</t>
  </si>
  <si>
    <t xml:space="preserve">763-346-345-626-627-359-691-688-692-690-689-708-706-707-630-629</t>
  </si>
  <si>
    <t xml:space="preserve">ΚΟΥΤΣΑΡΙΓΓΑ</t>
  </si>
  <si>
    <t xml:space="preserve">536-548-634-638-643-648-650-654-662-663-665</t>
  </si>
  <si>
    <t xml:space="preserve">650-548-663-665-662-638-536-648-634-643-654</t>
  </si>
  <si>
    <t xml:space="preserve">ΠΑΠΑΤΖΕΛΟΣ</t>
  </si>
  <si>
    <t xml:space="preserve">708-808-706-707-690-692-691-688-763-814-764-767-766-571-569-570-572-771-772-789-530-531-620-622-623-621-451-602-603-597-797-611-598-604-605-600-607-601-606-599-583-584-585-546-452-732-665-802-548-1722-662-661-549-660-545-664-734-722-663-643-649-637-647-658-656-650-731-648-640-507-554-654-555-562-509-543-720-645-655-556-653-730-721-544-727-635-718-561-533-558-559-560-557-636-638-536-538-795-726-716-717-811-553-504-505-506-535-537-719-801-659-634-803-666-639-534-790-682-526-783-511-523-528-527-525-524-579-580-578-738-736-787-503-450-785-514-515-517-516-711-709-685-686-806-628-629-630-799-678-679-680-681-677-768-689-627-626-821-773-518-519-520-529-563-564-565-566-567-568-574-594-595-1653-596-617-618-616-624-676-683-687-712-713-723-724-735-744-746-747-748-769-770-810-812-813-820-794-819-793-788-756-755-743-742-581-582-550-532</t>
  </si>
  <si>
    <t xml:space="preserve">503-504-505-506-509-511-514-515-516-517-518-519-520-523-524-525-526-527-528-529-530-531-532-533-534-535-536-537-538-543-544-546-548-549-550-553-554-555-556-557-558-559-560-561-562-563-564-565-566-567-568-569-570-571-572-574-578-579-580-581-582-583-584-585-594-595-596-597-598-599-600-601-602-603-604-605-606-607-611-616-617-618-621-622-623-624-626-627-628-629-630-634-635-636-637-638-639-643-645-647-648-650-653-654-655-656-658-659-662-663-664-665-666-676-677-678-679-680-681-682-683-685-686-687-688-689-690-691-692-706-707-708-709-711-712-713-716-717-718-719-720-721-722-723-724-726-727-730-732-734-735-736-738-742-743-744-746-747-748-755-756-763-764-766-767-768-769-770-771-772-773-1653</t>
  </si>
  <si>
    <t xml:space="preserve">ΑΘΑΝΑΣΟΠΟΥΛΟΣ</t>
  </si>
  <si>
    <t xml:space="preserve">ΚΡΟΜΜΥΔΑΣ</t>
  </si>
  <si>
    <t xml:space="preserve">ΔΑΝΙΗΛ</t>
  </si>
  <si>
    <t xml:space="preserve">503-504-505-506-508-509-511-512-513-514-515-516-517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6-627-628-629-630-632-633-634-635-636-637-638-639-641-642-643-645-647-648-650-651-652-653-654-655-656-657-658-659-662-663-664-665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5-756-757-758-759-760-761-762-763-764-766-767-768-769-770-771-772-773-774-775-777-779-781-1653-1654-1721</t>
  </si>
  <si>
    <t xml:space="preserve">623-624-620-622-621-551-550-812-724-723-552-593-747-746-744-745-743-742-748-755-599-756-609-611-597-608-796-797-610-451-676-605-607-602-600-601-603-612-585-583-680-678-675-604-598-606-613-584-735-772-564-563-565-567-566-568-677-679-681-771-773-821-813-814-770-769-708-706-707-808-763-619-618-626-627-799-617-616-519-786-787-520-595-738-736-815-737-670-671-669-667-668-704-691-688-692-690-806-689-766-768-767-819-764-673-532-530-576-577-571-570-574-531-569-672-674-503-820-575-572-594-596-1653-628-629-630-705-757-761-760-759-758-525-523-527-521-524-522-528-529-788-682-511-783-526-512-805-784-683-580-579-685-711-709-517-515-514-578-710-516-513-785-687-712-713-686-581-582-590-591-586-779-778-776-588-587-589-777-775-774-592-741-740-694-816-695-739-693-696-752-751-753-749-750-818-702-703-701-700-698-697-807-509-542-543-544-554-555-556-562-561-643-645-635-642-641-640-452-634-639-654-653-650-651-652-649-647-648-655-656-657-658-659-660-661-662-663-664-665-721-720-722-719-718-729-730-791-792-801-800-803-802-507-508-545-546-548-1722-549-541-540-539-533-728-732-734-731-733-790-506-505-504-534-535-537-538-536-553-559-558-557-560-636-637-638-716-717-727-726-795-510-573-633-715-725-762-615-614-1654-632-1721-684-714-798-781-823-822-453</t>
  </si>
  <si>
    <t xml:space="preserve">ΤΣΟΜΠΑΝΟΓΛΟΥ</t>
  </si>
  <si>
    <t xml:space="preserve">540-548</t>
  </si>
  <si>
    <t xml:space="preserve">548-540</t>
  </si>
  <si>
    <t xml:space="preserve">ΗΛΙΑ</t>
  </si>
  <si>
    <t xml:space="preserve">503-504-505-506-508-509-511-512-513-514-515-516-517-518-519-520-521-522-523-524-525-526-527-528-529-530-531-532-533-534-535-536-537-538-539-540-541-543-544-546-548-549-553-554-555-556-557-558-559-560-561-562-569-570-571-572-573-574-578-579-580-581-582-633-634-635-636-637-638-639-641-642-643-645-647-648-650-651-652-653-654-655-656-657-658-659-662-663-664-665-666-682-683-685-686-687-706-707-708-709-710-711-712-713-715-716-717-718-719-720-721-722-726-727-728-729-730-732-733-734-764-766-767-768</t>
  </si>
  <si>
    <t xml:space="preserve">560-559-557-558-562-561-634-546-662-663-665-661-660-549-1722-548-545-544-802-664-656-657-658-801-659-648-647-654-635-533-650-643-636-653-645-803-666-655-639-652-651-638-637-722-721-730-732-734-727-717-729-536-716-719-720-718-790-726-811-535-534-538-537-543-569-570-571-789-808-795-554-556-553-555-505-506-504-509-715-530-532-526-682-708-707-706-528-527-525-524-523-529-683-511-764-767-766-783-788-573-510-768-785-820-810-531-709-711-712-514-517-516-515-518-580-579-578-685-686-687-574-581-582-503-519-520-633-641-642-792-728-791-541-540-539-572-508-733-805-784-819-809-522-521-512-710-713-513</t>
  </si>
  <si>
    <t xml:space="preserve">ΠΕΤΡΟΥΤΣΟΣ</t>
  </si>
  <si>
    <t xml:space="preserve">634-452-546-663-661-722-665-643-732-734-649-650-640-719-639-542-802-660-662-664-548-1722-653-730-731-654-545-559-727-636-638-536-560-540-659-801-717-721-544-803-666-655-558-557-716-811-534-790-538-537-535-549-541-791-539-733-533-635-726-637-554-556-553-505-506-507-504-652-800-642-795-581-524-580-578-526-571-569-528-527-525</t>
  </si>
  <si>
    <t xml:space="preserve">504-505-506-524-525-526-527-528-533-534-535-536-537-538-539-540-541-544-546-548-549-553-554-556-557-558-559-560-569-571-578-580-581-634-635-636-637-638-639-642-643-650-652-653-654-655-659-662-663-664-665-666-716-717-719-721-722-726-727-730-732-733-734</t>
  </si>
  <si>
    <t xml:space="preserve">ΤΣΟΛΕΡΙΔΗΣ</t>
  </si>
  <si>
    <t xml:space="preserve">ΑΡΣΕΝΙΟΣ</t>
  </si>
  <si>
    <t xml:space="preserve">584-585-597-598-599-600-601-602-603-604-605-606-607-608-610-611-613-676-771-772</t>
  </si>
  <si>
    <t xml:space="preserve">611-597-797-451-598-602-603-601-607-605-604-600-610-609-606-608-612-613-796-676-585-584-772-771-599-814</t>
  </si>
  <si>
    <t xml:space="preserve">ΠΑΝΤΟΥΛΑ</t>
  </si>
  <si>
    <t xml:space="preserve">504-505-506-508-509-533-534-535-536-537-538-539-540-541-543-544-546-548-549-557-558-559-560-561-562-634-635-636-637-638-639-641-642-643-645-647-648-650-651-652-653-654-655-656-657-658-659-662-663-664-665-666-716-717-719-720-721-722-726-727-728-729-730-732-733-734-763</t>
  </si>
  <si>
    <t xml:space="preserve">639-636-544-537-653-643-634-663-662-536-560-559-538-542-722-665-642-717-716-648-557-561-664-666-654-535-727-505-730-651-533-549-546-534-638-655-721-539-540-541-719-734-733-732-548-637-635-558-506-504-726-641-508-650-652-658-656-657-659-647-728-645-562-543-509-720-729-763</t>
  </si>
  <si>
    <t xml:space="preserve">ΑΛΕΓΚΑΚΗ</t>
  </si>
  <si>
    <t xml:space="preserve">589-591-587-586-588-590-592-452-1722-451-660-661-816-778-811-802-790-792-801-791-640-545-649-803-795-693-694-695-639-653-635-636-637-641-654-650-643-783-808-789-645-662-656-546-663-721-716-720-651-638-717-800-658-509-508-505-506-504-741-740-739-779-450-533-544-534-537-538-536-542-556-797-731-787-814-558-559-562-561-560-665-524-531-522-525-523-528-597-726-727-728-729-730-732-733-734-602-603-608-604-605-607-606-611-612-610-601-691-813-620-598-599-682-707-706-708-709-710-711-688-689-690-692-685-686-626-627</t>
  </si>
  <si>
    <t xml:space="preserve">ΔΑΒΙΛΑΣ</t>
  </si>
  <si>
    <t xml:space="preserve">521-522-523-524-525-527-528-578-579-580-581-582</t>
  </si>
  <si>
    <t xml:space="preserve">579-580-578-581-582-521-522-523-524-525-527-528</t>
  </si>
  <si>
    <t xml:space="preserve">ΤΣΙΜΑΧΙΔΟΥ</t>
  </si>
  <si>
    <t xml:space="preserve">510-633-573-761-757-758-703-700-697-823-822-781-702-571-820-783-762-687-518-512-511-784-713-810-570-759-760-569-725-674-672-705-804-752-818-753-750-670-749-671-667-817-1721-684-453-577-575-632-625-593-754-704-673-669-576-751-668-546-722-719-721-639-665-802-663-664-661-660-452-654-653-650-732-734-643-730-803-666-635-811-717-726-727-648-656-657-658-659-647-655-634-636-637-662-801-533-716-642-641-728-638-645-729-720-651-800-731-733-1722-548-545-544-539-537-538-536-535-534-790-560-540-542-541-549-559-791-792-505-504-506-508-558-557-554-556-553-543-562-561-795-509-555-526-789-785-503-708-707-763-685-574-686-582-706-581-450-517-516-711-709-513-514-580-710-712-515-809-805-682-530-532-579-594-1653-596-595-787-617-619-616-736-737-738-520-519-618-691-692-690-688-689-806-626-629-628-627-528-527-524-525-529-788-522-523-521-623-624-621-620-622-599-600-601-451-597-797-603-602-604-605-606-607-598-610-611-608-609-591-589-587-695-816-778-739-693-774-696-775-586-588-740-694-779-590-531-767-812-723-724-814-584-748-813-583-585-747-745-746-743-742-744-551-793-552-794-550-796-770-735-676-675-678-681-679-680-677</t>
  </si>
  <si>
    <t xml:space="preserve">503-504-505-506-508-509-511-512-513-514-515-516-517-518-519-520-521-522-523-524-525-526-527-528-529-530-531-532-533-534-535-536-537-538-539-540-541-543-544-546-548-549-550-551-552-553-554-555-556-557-558-559-560-561-562-569-570-571-573-574-575-576-577-579-580-581-582-583-584-585-586-587-588-590-591-593-594-595-596-597-598-599-600-601-602-603-604-605-606-607-608-610-611-616-617-618-619-621-622-623-624-625-626-627-628-629-632-633-634-635-636-637-638-639-641-642-643-645-647-648-650-651-653-654-655-656-657-658-659-662-663-664-665-666-667-668-669-670-671-672-673-674-675-676-677-678-679-680-681-682-684-685-686-687-688-689-690-691-692-693-694-695-696-697-700-702-703-704-705-706-707-708-709-710-711-712-713-716-717-719-720-721-722-723-724-725-726-727-728-729-730-732-733-734-735-736-738-739-740-742-743-744-745-746-747-748-749-750-751-752-753-754-757-758-759-760-761-762-763-767-770-774-775-779-781-1653-1721</t>
  </si>
  <si>
    <t xml:space="preserve">ΓΙΑΝΝΑΚΟΠΟΥΛΟΥ</t>
  </si>
  <si>
    <t xml:space="preserve">523-524-527-528-578-579-580-581-582-597-598-602-604-607-611</t>
  </si>
  <si>
    <t xml:space="preserve">339-578-580-579-582-581-331-332-524-523-527-528-344-604-607-598-597-602-611</t>
  </si>
  <si>
    <t xml:space="preserve">504-505-506-509-526-530-531-533-534-535-536-537-538-543-544-546-548-550-551-552-553-554-555-556-557-558-559-560-561-562-563-564-565-566-567-568-569-570-571-572-583-584-585-593-597-598-599-600-601-602-603-604-605-606-607-611-621-622-623-624-628-629-630-634-635-636-637-638-639-643-645-647-648-650-653-654-655-656-658-659-662-663-664-665-666-676-677-678-679-680-681-682-683-688-690-691-692-706-707-708-716-717-718-719-720-721-722-723-724-726-727-729-730-732-734-735-742-743-744-746-747-748-763-764-766-767-771-772-773</t>
  </si>
  <si>
    <t xml:space="preserve">620-623-622-624-621-593-723-724-812-793-551-550-794-552-744-747-746-743-748-742-536-790-1722-534-544-545-548-543-537-538-535-639-638-649-802-801-803-655-452-546-654-653-650-648-643-647-658-635-666-634-533-656-659-660-661-665-664-663-662-636-637-645-811-721-719-720-718-717-716-722-732-730-734-727-726-729-507-509-505-504-506-554-556-555-553-795-561-560-559-558-557-562-797-451-597-602-603-598-604-605-607-600-601-606-599-611-771-772-821-773-707-808-708-706-565-564-563-566-568-567-676-583-584-585-814-813-735-678-679-680-681-677-763-690-688-691-692-806-630-629-628-764-767-766-571-569-570-572-789-530-531-526-682-683</t>
  </si>
  <si>
    <t xml:space="preserve">ΤΣΙΜΙΤΣΕΛΗ</t>
  </si>
  <si>
    <t xml:space="preserve">ΘΩΜΑΙΤΣΑ</t>
  </si>
  <si>
    <t xml:space="preserve">ΑΝΑΣΤΑΣΙΟΣ</t>
  </si>
  <si>
    <t xml:space="preserve">562-559-561-645-653-543-649-661-666-729-641-648-534-544-803-802-542-546-650-638-651-662-663-660-656-659-790-496-538-537-634-1722-643-665-801-452-481-545-549-548-558-557-635-636-639-640-642-647-652-654-655-657-658-664-800-792-791</t>
  </si>
  <si>
    <t xml:space="preserve">534-537-538-543-544-546-548-549-557-558-559-561-562-634-635-636-638-639-641-642-643-645-647-648-650-651-652-653-654-655-656-657-658-659-662-663-664-665-666-729</t>
  </si>
  <si>
    <t xml:space="preserve">ΜΠΟΣΤΑΝΙΤΗ</t>
  </si>
  <si>
    <t xml:space="preserve">ΑΣΠΑΣΙΑ</t>
  </si>
  <si>
    <t xml:space="preserve">583-584-585-597-598-599-600-601-602-603-604-605-606-607-608-610-611-613-688-689-690-691-692</t>
  </si>
  <si>
    <t xml:space="preserve">814-796-451-797-602-597-600-604-607-603-611-583-584-585-610-598-606-613-608-691-601-605-688-690-599-692-689-609</t>
  </si>
  <si>
    <t xml:space="preserve">ΣΩΤΗΡΟΠΟΥΛΟΣ</t>
  </si>
  <si>
    <t xml:space="preserve">ΑΥΓΟΥΣΤΙΝΟΣ</t>
  </si>
  <si>
    <t xml:space="preserve">ΒΑΛΚΑΝΗ</t>
  </si>
  <si>
    <t xml:space="preserve">ΟΡΕΣΤΗΣ</t>
  </si>
  <si>
    <t xml:space="preserve">344-613-583-584-585-597-612-610-735-611-609-606-608-607-604-598-600-602-603-601-605-599-678-680-679-681-772-771-773-692-688-691-689-690-708-707-706-676-675-623-622-621-624-355-353-354-359-370-619-618-617-616-627-626-671-670-667-668-669-704-763-769-770-755-756-368-346-347-350-349-342-341-339-332-330-356-357-358-329-371-367-345-351-348-331-333-334-335-336-337-338-340-343-352-366-365-360-361-362-363-647-648-662-663-664-659-658-657-656-654-653-652-651-650-722-732-733-734-767-634-639-642-643-711-736-737-741-753-775-766-764-762-761-760-759-758-757-730-721-719-524-548-549-546-544-542-540-541-539-526-528-527-511-514-516-665-572</t>
  </si>
  <si>
    <t xml:space="preserve">511-514-516-524-526-527-528-539-540-541-544-546-548-549-572-583-584-585-597-598-599-600-601-602-603-604-605-606-607-608-610-611-613-616-617-618-619-621-622-623-624-626-627-634-639-642-643-647-648-650-651-652-653-654-656-657-658-659-662-663-664-665-667-668-669-670-671-675-676-678-679-680-681-688-689-690-691-692-704-706-707-708-711-719-721-722-730-732-733-734-735-736-741-753-755-756-757-758-759-760-761-762-763-764-766-767-769-770-771-772-773-775</t>
  </si>
  <si>
    <t xml:space="preserve">ΖΑΡΙΑ</t>
  </si>
  <si>
    <t xml:space="preserve">ΔΕΣΠΟΙΝΑ </t>
  </si>
  <si>
    <t xml:space="preserve">542-543-544-545-546-641-643-645-538-537-648-647-634-533-539-540-650-651-653-656-659-662-663-639-635-642-541-536-652-654-655-657-658-664-665-666-718-719-720-721-722-505-504-508-509-534-638-548-549-535-636-506-507-716-717-555-556-561-562-559</t>
  </si>
  <si>
    <t xml:space="preserve">504-505-506-508-509-533-534-535-536-537-538-539-540-541-543-544-546-548-549-555-556-559-561-562-634-635-636-638-639-641-642-643-645-647-648-650-651-652-653-654-655-656-657-658-659-662-663-664-665-666-716-717-718-719-720-721-722</t>
  </si>
  <si>
    <t xml:space="preserve">ΣΑΜΑΡΤΖΗ</t>
  </si>
  <si>
    <t xml:space="preserve">609-602-610-597-611-603-601-608-605-607-604-598-600</t>
  </si>
  <si>
    <t xml:space="preserve">ΒΑΡΣΑΜΗ</t>
  </si>
  <si>
    <t xml:space="preserve">503-504-505-506-508-509-511-513-514-515-516-517-521-522-523-524-525-526-527-528-530-531-533-534-535-536-537-538-539-540-541-543-544-546-548-549-551-553-554-555-556-557-558-559-560-561-562-564-567-569-570-571-572-574-576-578-579-580-583-584-585-588-590-591-594-595-597-598-599-600-601-602-603-604-605-606-607-608-610-611-613-616-617-618-619-621-622-623-626-628-629-630-632-634-635-636-637-638-639-641-642-643-645-647-648-650-651-652-653-654-655-656-657-658-659-662-663-664-665-666-667-668-669-670-678-679-680-681-682-684-685-686-688-689-690-691-692-702-706-707-708-709-710-711-716-717-718-719-720-721-722-726-727-728-729-730-732-733-734-736-738-752-761-763-764-766-767-771-772-773-779-1721</t>
  </si>
  <si>
    <t xml:space="preserve">691-688-690-692-689-763-451-630-799-806-708-706-707-808-583-681-678-679-680-585-584-597-602-611-603-610-600-601-604-605-598-599-606-607-623-620-621-622-628-629-819-814-452-764-766-767-530-531-789-790-544-534-533-537-538-535-536-543-546-1722-548-549-626-653-645-802-811-786-796-509-508-450-453-555-553-562-638-641-648-651-721-729-730-728-727-726-732-733-719-718-720-722-734-736-737-738-771-772-792-797-801-815-803-511-504-505-506-507-545-556-554-559-560-561-557-558-571-569-570-572-608-609-635-634-636-637-639-643-640-612-613-642-647-649-650-731-787-652-656-659-660-661-666-662-663-665-654-655-657-658-664-682-795-800-785-791-805-809-503-594-595-513-514-515-516-523-522-527-521-524-525-526-528-542-541-540-539-580-578-579-685-686-716-717-711-698-701-702-709-710-517-551-564-567-574-576-591-590-588-618-617-619-616-632-667-670-669-668-1721-684-752-761-779-773-807-820</t>
  </si>
  <si>
    <t xml:space="preserve">ΚΑΛΟΓΗΡΟΣ</t>
  </si>
  <si>
    <t xml:space="preserve">ΤΣΑΜΠΑΝΑΚΗ</t>
  </si>
  <si>
    <t xml:space="preserve">ΠΟΛΥΞΕΝΗ</t>
  </si>
  <si>
    <t xml:space="preserve">ΧΡΥΣΟΣΤΟΜΟΣ</t>
  </si>
  <si>
    <t xml:space="preserve">533-534-536-538-539-540-541-543-544-546-548-549-553-554-555-556-557-558-559-560-561-562-634-635-636-637-638-639-641-642-643-645-647-648-650-651-652-653-654-655-656-657-658-659-662-663-664-665-666-716-717-718-719-720-721-722-726-727-728-729-730-732-733-734</t>
  </si>
  <si>
    <t xml:space="preserve">732-734-729-730-727-726-557-452-546-634-636-640-643-647-648-649-650-656-661-663-664-665-653-654-655-658-660-662-560-717-719-666-638-659-637-716-639-533-635-645-559-558-561-562-721-722-718-720-553-554-556-545-536-538-548-1722-534-544-543-555-733-731-728-641-549-642-657-652-651-539-540-542-541</t>
  </si>
  <si>
    <t xml:space="preserve">ΓΙΑΝΝΙΣΗΣ</t>
  </si>
  <si>
    <t xml:space="preserve">559-560-562-561-558-557-649-643-802-803-801-800-650-634-647-648-654-665-666-645-653-642-656-657-658-659-660-663-664-662-661-452-652-641-640-639-635-655-636-638-637-533-553-554-555-556-811-722-719-720-721-718-717-716-732-734-729-730-727-728-726-733-795-546-1722-548-549-542-540-541-539-543-544-545-538-536-537-534-535-507-509-508-505-504-506-791-792-790-503-528-524-525-523-521-522-527</t>
  </si>
  <si>
    <t xml:space="preserve">503-504-505-506-508-509-521-522-523-524-525-527-528-533-534-535-536-537-538-539-540-541-543-544-546-548-549-553-554-555-556-557-558-559-560-561-562-634-635-636-637-638-639-641-642-643-645-647-648-650-652-653-654-655-656-657-658-659-662-663-664-665-666-716-717-718-719-720-721-722-726-727-728-729-730-732-733-734</t>
  </si>
  <si>
    <t xml:space="preserve">ΒΡΕΤΤΟΥ</t>
  </si>
  <si>
    <t xml:space="preserve">ΜΑΡΙΕΤΤΑ</t>
  </si>
  <si>
    <t xml:space="preserve">653-639-662-663-664-548-665-722-734-650-658-647-648-654-643-666-719-721-634-655-533-659-546-730-656-652-657-651-642-549-641-540-728-636-718-561-542-720-645-635-732-733-717-637-727-559-716-537-557-638-536-539-541-544-543-538-562-726-729-534-535-558-560</t>
  </si>
  <si>
    <t xml:space="preserve">533-534-535-536-537-538-539-540-541-543-544-546-548-549-557-558-559-560-561-562-634-635-636-637-638-639-641-642-643-645-647-648-650-651-652-653-654-655-656-657-658-659-662-663-664-665-666-716-717-718-719-720-721-722-726-727-728-729-730-732-733-734</t>
  </si>
  <si>
    <t xml:space="preserve">ΠΑΝΤΑΖΗΣ</t>
  </si>
  <si>
    <t xml:space="preserve">645-666-663-661-653-660-659-648-650-641-643-634-636-639-642-665-542-546-545-543-721-533-637-635-722-720-719-718</t>
  </si>
  <si>
    <t xml:space="preserve">533-543-546-634-635-636-637-639-641-642-643-645-648-650-653-659-663-665-666-718-719-720-721-722</t>
  </si>
  <si>
    <t xml:space="preserve">ΤΕΤΟΥΛΑΣ</t>
  </si>
  <si>
    <t xml:space="preserve">605-797-771-772-796-603-814-620-808-597-607-601-584-585-583-611-606-599-604-598-600-602-451-621-623-622-613-783-785-787-790-795-789-1722-802-801-800-791-792-548-626-706-689-763-736-450-803-811-805-809-819-821-812-813-610-608-609-678-746-747-744-743-745-748-742-516-524-773-531-511-513-563-564-707-708-692-691-688-690-737-738-778-627-685-686-682-709-711-710-515-530-517-514-503-764-767-766-724-723-538-755-756-506-509-508-507-505-504-645-452-543-537-536-535-534-544-546-545-541-533-681-566-567-568-565-569-570-578-579-580-649-590-624-653-665-664-661-660-648-666-650-651-662-663-675-676-679-680-571-572-677-528-527-523-630-629-628-618-619-616-595-594-529-526-525-522-521-788-784-793-794-806-810-820-512-641-643-654-638-656-659-637-636-635-639-642-647-657-658-652-634-555-562-553-556-554-559-560-558-519-520-518-729-728-727-726-730-735-762-769-770-804-807-822-823-816-817-818-798-532-510-573-575-576-577-549-550-551-552-581-582-561-586-587-540-539-542-557-574-588-589-591-593-596-625-631-632-633-655-617-614-615-757-761-702-703-705-712-713-684-701-697-700-687-683-672-673-674-693-694-695-696-667-668-669-671-670-1721-453-1653-1654-740-750-751-752-753-741-739-749-754-732-733-734-768-758-759-760-779-781-777-775-774-780-592-776-715-716-704-714-722-721-720-719-718-717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4-715-716-717-718-719-720-721-722-723-724-726-727-728-729-730-732-733-734-735-736-738-739-740-741-742-743-744-745-746-747-748-749-750-751-752-753-754-755-756-757-758-759-760-761-762-763-764-766-767-768-769-770-771-772-773-774-775-777-779-780-781-1653-1654-1721</t>
  </si>
  <si>
    <t xml:space="preserve">ΑΝΑΣΤΑΣΟΠΟΥΛΟΥ</t>
  </si>
  <si>
    <t xml:space="preserve">ΦΩΤΕΙΝΗ ΧΡΙΣΤΙΝΑ</t>
  </si>
  <si>
    <t xml:space="preserve">550-551-552-583-584-585-593-597-598-599-600-601-602-603-604-605-606-607-608-610-611-613-621-622-623-624-675-676-755-756-771-772-773</t>
  </si>
  <si>
    <t xml:space="preserve">599-604-611-610-600-603-597-607-598-609-606-613-608-605-601-602-771-772-584-585-583-675-676-621-623-622-624-755-756-550-551-552-593-773</t>
  </si>
  <si>
    <t xml:space="preserve">ΑΘΑΝΑΣΙΟΥ</t>
  </si>
  <si>
    <t xml:space="preserve">585-597-601-602-603-604-605-607-611-622-623-771-772-773</t>
  </si>
  <si>
    <t xml:space="preserve">302-305-611-597-603-602-601-604-605-607-620-622-623-771-772-773-585</t>
  </si>
  <si>
    <t xml:space="preserve">ΡΟΥΣΑΚΗΣ</t>
  </si>
  <si>
    <t xml:space="preserve">709-711-710-330-515-517-516-514-513-357-358-685-686-329-511-579-339-356-682-580-578-332-331-523-522-525-524-527-528-362-363-729-728-727-730-653-645-718-717-647-721-722-719-549-663-654-542-537-538-650-662-350-348-665-349-658-659-664-656-655-648-636-635-634-546-533-637-639-641-643-651-652-642-638-543-720-716-726-732-734-733-337-336-557-559-560-562-558-334-561-548-536-544-534-535-541-540-539-657-509-508-505-506-504-555-554-556-553-335-530-531-570-571-569-572-766-369-767-764-503-359-706-707-708-688-691-690-692-689-346-345-344-611-610-602-609-603-604-597-613-598-601-607-600-605-606-599-585-583-584-738-736-737-772-771-622-623-621</t>
  </si>
  <si>
    <t xml:space="preserve">503-504-505-506-508-509-511-513-514-515-516-517-522-523-524-525-527-528-530-531-533-534-535-536-537-538-539-540-541-543-544-546-548-549-553-554-555-556-557-558-559-560-561-562-569-570-571-572-578-579-580-583-584-585-597-598-599-600-601-602-603-604-605-606-607-610-611-613-621-622-623-634-635-636-637-638-639-641-642-643-645-647-648-650-651-652-653-654-655-656-657-658-659-662-663-664-665-682-685-686-688-689-690-691-692-706-707-708-709-710-711-716-717-718-719-720-721-722-726-727-728-729-730-732-733-734-736-738-764-766-767-771-772</t>
  </si>
  <si>
    <t xml:space="preserve">ΒΑΓΕΝΑΣ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4-578-579-580-581-582-583-584-585-594-595-596-597-598-599-600-601-602-603-604-605-606-607-608-610-611-613-616-617-618-619-621-622-623-624-626-627-634-635-636-637-638-639-641-642-643-645-647-648-650-651-652-653-654-655-656-657-658-659-662-663-664-665-666-675-676-677-678-679-680-681-682-683-685-686-687-688-689-690-691-692-706-707-708-709-710-711-712-713-715-716-717-718-719-720-721-722-723-724-726-727-728-729-730-732-733-734-735-736-738-742-743-744-745-746-747-748-755-756-763-764-766-767-768-769-770-771-772-773-1653</t>
  </si>
  <si>
    <t xml:space="preserve">531-530-764-766-767-532-768-452-546-732-496-665-545-548-549-660-661-662-663-664-733-734-722-559-560-634-635-636-639-643-652-533-542-543-645-554-555-556-544-653-561-562-718-719-720-729-721-650-651-654-540-641-730-728-508-509-539-541-507-642-647-659-648-649-655-656-657-658-666-727-558-557-638-637-716-717-536-534-537-538-535-726-553-505-506-504-569-570-571-572-526-682-715-688-689-690-691-692-498-706-707-708-626-627-683-763-501-574-503-451-602-597-609-610-611-612-613-598-599-600-601-603-604-605-606-607-608-735-583-584-585-676-675-772-771-773-524-523-522-525-527-528-521-529-450-517-516-515-514-513-518-511-512-578-579-580-581-582-685-686-687-709-711-710-713-712-619-618-617-616-678-679-680-681-677-736-737-738-594-595-1653-769-770-596-519-520-623-622-624-621-755-756-551-550-552-723-724-499-744-747-746-745-742-743-748-565-564-563-566-567-568</t>
  </si>
  <si>
    <t xml:space="preserve">ΓΚΟΥΜΑ</t>
  </si>
  <si>
    <t xml:space="preserve">ΘΑΛΕΙΑ</t>
  </si>
  <si>
    <t xml:space="preserve">503-508-509-521-522-523-524-525-526-527-528-533-543-544-546-548-549-554-555-556-562-586-590-591-635-641-643-645-647-650-651-652-653-654-662-663-665-720-721-722-728-729-730-732-734</t>
  </si>
  <si>
    <t xml:space="preserve">525-528-524-527-523-522-521-503-643-653-452-546-802-660-661-663-665-662-556-730-732-734-1722-544-545-548-549-533-635-645-555-562-729-543-650-641-728-651-652-792-649-647-721-722-720-509-508-526-554-654-591-586-590</t>
  </si>
  <si>
    <t xml:space="preserve">ΖΗΡΑ</t>
  </si>
  <si>
    <t xml:space="preserve">787-520-786-519-738-736-704-619-618-669-668-503-523-525-667-671-673-709-810-813-514-515-509-527-546-543-548-1722-555-562-576-579-580-595-596-585-590-611-617-622-645-654-661-662-663-682-694-718-511-526-528-532-549-550-554-561-570-616-677-680-685-695-706-711-719-720-722-724-729-732-727-726-735-816-818-814-808-801-802-785-789-779-772-770-768-766-751-740-746-734-690-686-678-659-658-657-656-650-648-647-649-634-587-586-533-524-517-516-504-505-506-518-529-534-535-536-537-538-531-544-552-553-556-557-558-559-560-569-571-573-574-575-577-578-581-582-584-591-592-594-1653-593-597-598-599-600-601-602-603-604-605-606-607-612-620-621-623-624-628-629-630-635-636-637-638-639-640-674-679-681-683-687-691-692-693-696-707-708-710-712-713-716-717-721-723-730-731-739-741-742-743-744-747-748-749-752-753-754-755-757-758-760-761-762-763-764-767-771-773-774-775-776-778-783-507-508-510-512-513-521-522-530-540-541-545-542-539-551-583-588-589-608-609-610-614-615-1654-625-626-627-631-632-633-641-642-643-651-652-655-660-666-670-672-675-676-684-1721-688-689-697-698-700-701-702-703-705-714-715-728-725-745-750-759-769-777-780-781-784-790-788-791-792-793-794-795-796-797-798-799-800-803-804-805-806-807-809-811-812-815-817-819-820-821-822-823-563-564-565-566-567-568-613-733-756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4-655-656-657-658-659-662-663-666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4-755-756-757-758-759-760-761-762-763-764-766-767-768-769-770-771-772-773-774-775-777-779-780-781-1653-1654-1721</t>
  </si>
  <si>
    <t xml:space="preserve">ΑΝΔΡΙΚΟΠΟΥΛΟΥ</t>
  </si>
  <si>
    <t xml:space="preserve">503-521-522-523-524-525-526-527-528-578-579-580-682</t>
  </si>
  <si>
    <t xml:space="preserve">523-527-522-525-521-524-528-580-579-578-503-682-526</t>
  </si>
  <si>
    <t xml:space="preserve">ΚΩΝΣΤΑΝΤΙΝΙΔΗΣ</t>
  </si>
  <si>
    <t xml:space="preserve">451-597-797-602-598-604-607-603-605-600-676-612-609-613-611-610-601-606-584-623-624-551-620-621-622-550-565-564-732-730-734-719-721-722-649-643-653-647-650-648-665-664-663-661-660-659-655-656-658-662-666-654-639-635-801-802-803-533-452-546-545-544-1722-548-549-583-691-692-688-708-707-763</t>
  </si>
  <si>
    <t xml:space="preserve">533-544-546-548-549-550-551-564-565-583-584-597-598-600-601-602-603-604-605-606-607-610-611-613-621-622-623-624-635-639-643-647-648-650-653-654-655-656-658-659-662-663-664-665-666-676-688-691-692-707-708-719-721-722-730-732-734-763</t>
  </si>
  <si>
    <t xml:space="preserve">ΠΕΤΡΟΠΟΥΛΟΥ</t>
  </si>
  <si>
    <t xml:space="preserve">ΝΙΚΟΛΙΤΣΑ</t>
  </si>
  <si>
    <t xml:space="preserve">525-527-522-521-528-524-523-682-526-805-711-710-709-809-783-511-737-815-738-736-578-579-580-569-571-570-708-707-706-808-609-602-610-612-611-597-598-603-604-601-608-797-620-622-623-617-619-618-594-595-591-586-588-589-590-503-559-557-561-562-560-558-727-730-734-732-731-728-729-733-639-636-637-638-640-642-647-648-651-653-654-656-657-658-660-664-641-643-665-666-635-634-533-650-649-645-659-661-662-663-652-655-802-800-801-803-716-717-721-722-719-718-720-811-775-776-777-505-506-504-507-508-509</t>
  </si>
  <si>
    <t xml:space="preserve">503-504-505-506-508-509-511-521-522-523-524-525-526-527-528-533-557-558-559-560-561-562-569-570-571-578-579-580-586-588-590-591-594-595-597-598-601-602-603-604-608-610-611-617-618-619-622-623-634-635-636-637-638-639-641-642-643-645-647-648-650-651-652-653-654-655-656-657-658-659-662-663-664-665-666-682-706-707-708-709-710-711-716-717-718-719-720-721-722-727-728-729-730-732-733-734-736-738-775-777</t>
  </si>
  <si>
    <t xml:space="preserve">ΣΤΑΥΡΟΥ</t>
  </si>
  <si>
    <t xml:space="preserve">ΜΙΛΤΙΑΔΗΣ</t>
  </si>
  <si>
    <t xml:space="preserve">619-616-343-617-618</t>
  </si>
  <si>
    <t xml:space="preserve">781-822-823-451-453-495-496-497-498-499-500-501-503-504-505-506-508-509-510-511-512-513-514-515-516-517-518-519-520-521-522-523-524-525-526-527-528-529-530-531-532-533-534-535-536-537-538-539-540-541-542-543-544-545-546-548-1722-549-550-551-552-553-554-555-556-557-558-559-560-561-562-563-564-565-567-568-569-570-571-572-573-574-575-576-577-578-579-580-581-582-583-584-585-586-587-588-589-590-591-592-593-594-595-596-1653-597-598-599-600-601-602-603-604-605-606-607-608-609-610-611-613-614-615-1654-617-618-619-620-621-622-623-624-625-626-627-628-629-630-631-632-633-634-635-636-637-638-639-641-642-643-645-647-648-650-651-652-653-654-655-656-657-658-659-660-661-662-663-664-665-666-667-668-669-670-671-672-673-674-675-676-677-678-679-680-681-682-683-684-685-1721-687-688-689-690-691-692-693-694-695-696-697-701-702-703-704-705-706-707-708-709-710-711-712-713-714-715-716-717-718-719-720-721-722-723-724-725-726-727-729-730-732-733-734-735-736-737-738-739-740-741-742-743-744-745-746-747-748-749-750-751-752-753-754-755-756-757-758-759-760-761-762-763-764-766-767-768-769-770-771-772-773-774-775-777-778-779-780-783-784-785-787-788-789-790-791-792-793-794-795-796-797-798-800-801-802-803-804-805-806-808-809-810-811-812-813-814-815-816-817-818-819-820-821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7-568-569-570-571-572-573-574-575-576-577-578-579-580-581-582-583-584-585-586-587-588-590-591-593-594-595-596-597-598-599-600-601-602-603-604-605-606-607-608-610-611-613-614-615-617-618-619-621-622-623-624-625-626-627-628-629-630-631-632-633-634-635-636-637-638-639-641-642-643-645-647-648-650-651-652-653-654-655-656-657-658-659-662-663-664-665-666-667-668-669-670-671-672-673-674-675-676-677-678-679-680-681-682-683-684-685-687-688-689-690-691-692-693-694-695-696-697-702-703-704-705-706-707-708-709-710-711-712-713-714-715-716-717-718-719-720-721-722-723-724-725-726-727-729-730-732-733-734-735-736-738-739-740-741-742-743-744-745-746-747-748-749-750-751-752-753-754-755-756-757-758-759-760-761-762-763-764-766-767-768-769-770-771-772-773-774-775-777-779-780-781-1653-1654-1721</t>
  </si>
  <si>
    <t xml:space="preserve">ΘΕΟΔΩΡΑΚΟΠΟΥΛΟΥ</t>
  </si>
  <si>
    <t xml:space="preserve">ΔΙΟΝΥΣΙΑ</t>
  </si>
  <si>
    <t xml:space="preserve">ΠΑΝΟΣ</t>
  </si>
  <si>
    <t xml:space="preserve">722-719-811-717-721-718-716-720-727-730-734-732-726-729-665-639-654-634-650-647-648-546-643-663-661-662-664-802-636-653-656-658-659-801-660-655-637-649-666-803-533-635-645-638-559-560-558-557-561-562-538-548-1722-545-536-537-544-534-790-543-554-553-556-555-507-506-509-602-451-597-598-797-604-611-524-528-527-525-523-526-682-711-709-671-670-668-667-669-571-569-570-763-736-738-687-783-511-619-617-618-704-707-808-708-706-693-695-694-696-816-741-740-739-778-775-774-779-589-591-587-586-590-592-818-749-752-753-751-620-623-622-672-804-674-673-594-595-531-530-684-1721-453-565-564-563-758-761-760-823-781-822-701-697-703-702-762-691-692-688-690-510-705-725-757-625-633-632-773-800-657-641-652-642-651-728-733-540-791-549-542-541-539-792-508-612-609-610-805-522-521-809-710</t>
  </si>
  <si>
    <t xml:space="preserve">506-508-509-511-521-522-523-524-525-526-527-528-530-531-533-534-536-537-538-539-540-541-543-544-546-548-549-553-554-555-556-557-558-559-560-561-562-563-564-565-569-570-571-586-587-590-591-594-595-597-598-602-604-610-611-617-618-619-622-623-625-632-633-634-635-636-637-638-639-641-642-643-645-647-648-650-651-652-653-654-655-656-657-658-659-662-663-664-665-666-667-668-669-670-671-672-673-674-682-684-687-688-690-691-692-693-694-695-696-697-702-703-704-705-706-707-708-709-710-711-716-717-718-719-720-721-722-725-726-727-728-729-730-732-733-734-736-738-739-740-741-749-751-752-753-757-758-760-761-762-763-773-774-775-779-781-1721</t>
  </si>
  <si>
    <t xml:space="preserve">451-603-611-610-602-609-597-601-607-598-604-605-772-771-821-796-452-546-802-660-548-1722-545-661-662-665-663-722-549-664-734-733-613-732-645-509-543-555-562-720-729-647-648-658-656-657-650-554-654-792-508-641-728-719-659-634-533-651-542-652-540-801-639-635-643-561-668-718-608-803-797-666-653-721-544-730-556-636-534-790-538-716-559-537-560-638-811-505-727-676-814-583-584-808-706-708-622-623-620-707-585-735-813-594-600-669-667-670-671-528-527-524-525-523-522-738-736-618-787-773-541-637-717-564-565</t>
  </si>
  <si>
    <t xml:space="preserve">505-508-509-522-523-524-525-527-528-533-534-537-538-540-541-543-544-546-548-549-554-555-556-559-560-561-562-564-565-583-584-585-594-597-598-600-601-602-603-604-605-607-608-610-611-613-618-622-623-634-635-636-637-638-639-641-643-645-647-648-650-651-652-653-654-656-657-658-659-662-663-664-665-666-667-668-669-670-671-676-706-707-708-716-717-718-719-720-721-722-727-728-729-730-732-733-734-735-736-738-771-772-773</t>
  </si>
  <si>
    <t xml:space="preserve">ΘΟΥΛΙΩΤΗΣ</t>
  </si>
  <si>
    <t xml:space="preserve">542-546-452-663-661-662-660-802-665-664-545-549-734-732-733-722-1722-548-641-650-648-652-658-659-801-800-651-653-635-643-642-647-544-540-792-556-731-730-728-721-719-533-634-640-639-657-656-649-654-666-803-554-560-559-558-557-636-553-790-534-561-638-727-645-562-543-729-555-536-538-535-537-717-720-718-811-726-539-541-791-716-637-655-795-508-505-504-509-506-507</t>
  </si>
  <si>
    <t xml:space="preserve">504-505-506-508-509-533-534-535-536-537-538-539-540-541-543-544-546-548-549-553-554-555-556-557-558-559-560-561-562-634-635-636-637-638-639-641-642-643-645-647-648-650-651-652-653-654-655-656-657-658-659-662-663-664-665-666-716-717-718-719-720-721-722-726-727-728-729-730-732-733-734</t>
  </si>
  <si>
    <t xml:space="preserve">ΤΑΣΟΥΛΑ</t>
  </si>
  <si>
    <t xml:space="preserve">645-452-546-716-647-648-649-650-802-653-634-635-636-637-639-651-642-643-654-655-656-658-659-660-661-662-663-664-665-666-533-801-803-652-657-641-800-638-718-719-720-722-721-811-717-729-732-733-730-734-727-728-726-543-542-545-544-548-549-1722-791-792-541-540-539-538-537-536-534-535-790-509-505-504-506-507-508-555-562-561-556-559-558-554-560-557-553-795-526-682-789-570-572-814-611-613-619-706-808-503-514-515-785-523-527-528-579-690-692-766-767-622-738-787-772-585</t>
  </si>
  <si>
    <t xml:space="preserve">503-504-505-506-508-509-514-515-523-526-527-528-533-534-535-536-537-538-539-540-541-543-544-546-548-549-553-554-555-556-557-558-559-560-561-562-570-572-579-585-611-613-619-622-634-635-636-637-638-639-641-642-643-645-647-648-650-651-652-653-654-655-656-657-658-659-662-663-664-665-666-682-690-692-706-716-717-718-719-720-721-722-726-727-728-729-730-732-733-734-738-766-767-772</t>
  </si>
  <si>
    <t xml:space="preserve">ΑΛΕΥΡΗΣ</t>
  </si>
  <si>
    <t xml:space="preserve">525-527-523-528-522-524-521</t>
  </si>
  <si>
    <t xml:space="preserve">ΤΡΙΑΝΤΟΠΟΥΛΟΣ</t>
  </si>
  <si>
    <t xml:space="preserve">533-534-535-536-537-538-539-540-541-543-544-546-548-549-557-558-559-560-561-562-634-635-636-637-638-639-641-642-643-645-647-648-650-651-652-653-654-655-656-657-658-659-662-663-664-665-666-716-717-718-719-720-721-722-727-728-729-730-732-733-734</t>
  </si>
  <si>
    <t xml:space="preserve">546-452-1722-548-661-665-802-663-662-545-660-664-732-734-658-640-650-653-647-648-643-543-645-544-649-654-639-549-659-801-636-635-533-656-634-562-792-542-722-642-641-657-800-652-651-537-538-535-790-534-721-720-730-729-731-719-728-733-561-655-638-536-559-560-666-803-718-727-541-791-540-539-558-557-716-811-637-717</t>
  </si>
  <si>
    <t xml:space="preserve">ΒΑΣΙΛΑΚΗ</t>
  </si>
  <si>
    <t xml:space="preserve">452-660-661-649-731-800-801-802-803-811-640-533-546-557-558-559-560-561-562-634-635-636-637-638-639-641-642-643-645-647-648-650-651-652-653-654-655-656-657-658-659-662-663-664-665-666-716-717-718-719-720-721-722-726-727-728-729-730-732-733-734-790-791-792-1722-534-535-536-537-538-539-540-541-542-543-544-545-548-549-795-504-505-506-507-508-509-553-554-555-556</t>
  </si>
  <si>
    <t xml:space="preserve">ΞΟΥΡΑΦΑ</t>
  </si>
  <si>
    <t xml:space="preserve">508-509-540-543-546-548-549-555-562-610-611-613-626-627-641-643-645-648-650-651-656-657-658-659-662-663-664-665-688-689-690-691-692-706-707-708-718-720-728-729-732-733-734-766-767</t>
  </si>
  <si>
    <t xml:space="preserve">808-707-708-706-691-692-690-688-689-626-627-819-766-767-806-787-1722-800-801-802-452-540-543-545-546-548-549-641-643-645-648-650-651-656-657-658-659-660-661-662-663-664-665-728-729-732-734-814-796-610-611-613-508-509-555-562-718-720-733-792</t>
  </si>
  <si>
    <t xml:space="preserve">ΣΤΕΦΑΝΗΣ</t>
  </si>
  <si>
    <t xml:space="preserve">597-602-603-611-601-598-604-605-607-451-797-599-600-606-609-610-613-608-796-771-772-773-821-620-621-622-623-624-793-550-551-794-552-676-675-735-813-583-584-585-814-755-756-504-505-506-508-509-533-534-535-536-537-538-543-544-545-546-548-1722-553-554-635-634-636-653-654-721-720-730-555-556-726-727-729-732-734-639-666-803-558-557-559-560-561-562-637-638-643-645-647-648-650-655-656-658-659-660-661-662-663-664-665-716-717-718-719-722-790-801-802-811-452-795-542-641-651-791-792-540-541-549-642-652-657-800-728-733-539-707-706-708-808-723-724-812-593-757-565-563-564-744-746-747-743-742-748-745-774-775-778-777-779-816-739-740-741-586-587-589-590-591-592-693-694-695-696-588-769-770-806-763-616-619-618-617-787-594-595-596-1653-670-671-669-668-667-672-804-673-674-704-575-576-577-629-569-570-571-572-573-574-677-678-679-680-681-688-690-691-692-689-736-738-764-766-767-768-519-520-737-568-567-566-511-783-524-523-525-526-682-683-527-528-529-530-531-532-789-503-628-630-626-627-522-521-687-686-685-810-820-819-512-514-515-516-517-518-709-711-788-578-579-580-581-582-712-713-450-715-785-805-809-784-710-513-749-751-752-753-754-817-818-750-697-700-702-703-780-781-822-823-684-1721-453-798-614-615-1654-762-725-705-633-625-510-758-760-761-714-632-631-759</t>
  </si>
  <si>
    <t xml:space="preserve">ΣΟΥΓΚΑ</t>
  </si>
  <si>
    <t xml:space="preserve">ΚΩΝΣΤΑΝΤΙΝΟΣ ΑΠΟΣΤΟΛΟΣ</t>
  </si>
  <si>
    <t xml:space="preserve">736-737-738-787-704-619-617-594-595-525-528-527-451-597-602-603-604-605-598-692-688-691-690-526-667-671-670-668-511-783-763-808-708-707-814-571-569-623-620-767-764-820-813-789-530-531-583-709-711-450-785-517-514-580-578-802-452-533-544-545-546-548-1722-635-653-660-661-663-664-665-662-721-718-719-730-732-536-638-637-636-639-643-650-654-727-790-811-558-559-560-561-556-554-553-538-535-534-537-717-716-685-686-524-678-679-676-574-769-551-744-723-793-788-771-726-747-806-565-564-821-568-584-823-822-781-577-575-672-761-758-762-818-752-753-701-703-510</t>
  </si>
  <si>
    <t xml:space="preserve">511-514-517-524-525-526-527-528-530-531-533-534-535-536-537-538-544-546-548-551-553-554-556-558-559-560-561-564-565-568-569-571-574-575-577-578-580-583-584-594-595-597-598-602-603-604-605-617-619-623-635-636-637-638-639-643-650-653-654-662-663-664-665-667-668-670-671-672-676-678-679-685-686-688-690-691-692-703-704-707-708-709-711-716-717-718-719-721-723-726-727-730-732-736-738-744-747-752-753-758-761-762-763-764-767-769-771-781</t>
  </si>
  <si>
    <t xml:space="preserve">ΜΠΕΛΛΟΥ</t>
  </si>
  <si>
    <t xml:space="preserve">ΑΛΙΚΗ</t>
  </si>
  <si>
    <t xml:space="preserve">736-737-1584-1692-1492-1665-738-594-596-1532-1679-619-1661-1662-616-678-1571-1653-1531-1670-1684-1687-1704-1672-667-530-709-511-771-773-1707-1699-1706-1694-1695-1578-1616-1617-1697-1698-1600-1601-1521-1630-1574-1483-1636-1637-1611-1599-1589-1590-1602-1501-1551-1597-1673-757-762-758-761-697-705-1627-1585</t>
  </si>
  <si>
    <t xml:space="preserve">511-530-594-596-616-619-667-678-697-705-709-736-738-757-758-761-762-771-773-1653</t>
  </si>
  <si>
    <t xml:space="preserve">ΛΙΩΝΗ</t>
  </si>
  <si>
    <t xml:space="preserve">543-546-636-641-645-647-648-650-651-653-662-664-665-666-716-717-718-719-720-721-722</t>
  </si>
  <si>
    <t xml:space="preserve">645-543-720-719-721-722-718-717-716-653-546-641-636-647-648-650-651-660-662-664-665-666</t>
  </si>
  <si>
    <t xml:space="preserve">ΑΠΟΔΟΥΛΙΑΝΑΚΗΣ</t>
  </si>
  <si>
    <t xml:space="preserve">591-589-590-586-587-588-495</t>
  </si>
  <si>
    <t xml:space="preserve">ΑΝΑΣΤΑΣΙΟΥ</t>
  </si>
  <si>
    <t xml:space="preserve">802-803-801-558-1722-790-811-791-795-649-653-661-638-648-562-645-666-650-662-663-660-665-546-656-659-643-544-634-559-560-561-557-536-452-533-635-729-543-639-647-664-658-655-654-636-717-719-722-727-730-734-732-726-545-548-534-535-538-537-721-718-716-720-555-509-556-554-553-637-504-505-506-507-503-808-706-708-707-611-612-451-597-797-652-651-542-541-539-641-642-657-800-549-540-792-733-728-508-604-603-602-613-609-610-607-605-601-600-598-606-608-796-570-571-572-569-523-528-527-524-525-789-530-531-526-682-783-511-785-514-450-515-516-517-709-711-690-688-691-692-787-738-736-685-686-766-767-764-763-579-580-578-599-585-583-584-814-622-623-620-621-772-771-805-809-710-799-627-626-689-737-513-819-522-521-788-804-807-813-820-532-574-760-761-758-780-715-529-704-618-619-617-616-633-510-768-806-687-520-519-581-582-596-595-594-673-672-674-680-679-677-681-735-725-757-576-577-575-676-675-678-702-700-701-703-697-705</t>
  </si>
  <si>
    <t xml:space="preserve">503-504-505-506-508-509-511-513-514-515-516-517-519-520-521-522-523-524-525-526-527-528-529-530-531-532-533-534-535-536-537-538-539-540-541-543-544-546-548-549-553-554-555-556-557-558-559-560-561-562-569-570-571-572-574-575-576-577-578-579-580-581-582-583-584-585-594-595-596-597-598-599-600-601-602-603-604-605-606-607-608-610-611-613-616-617-618-619-621-622-623-626-627-633-634-635-636-637-638-639-641-642-643-645-647-648-650-651-652-653-654-655-656-657-658-659-662-663-664-665-666-672-673-674-675-676-677-678-679-680-681-682-685-686-687-688-689-690-691-692-697-700-702-703-704-705-706-707-708-709-710-711-715-716-717-718-719-720-721-722-725-726-727-728-729-730-732-733-734-735-736-738-757-758-760-761-763-764-766-767-768-771-772-780</t>
  </si>
  <si>
    <t xml:space="preserve">ΠΑΠΑΕΥΣΤΑΘΙΟΥ</t>
  </si>
  <si>
    <t xml:space="preserve">530-531-554-555-556-569-570-571-572-574-583-584-585-597-598-600-602-610-611-613-627-630-679-680-688-689-690-691-692-706-707-708-735-763-764-766-767</t>
  </si>
  <si>
    <t xml:space="preserve">359-688-691-692-690-345-346-707-708-706-763-344-369-764-767-766-689-627-630-598-600-584-355-354-583-585-597-602-611-610-571-569-530-531-570-347-335-572-613-679-680-735-554-556-555-574</t>
  </si>
  <si>
    <t xml:space="preserve">ΚΑΡΑΜΠΑΣΗΣ</t>
  </si>
  <si>
    <t xml:space="preserve">503-504-505-506-508-519-520-521-522-523-524-525-527-528-529-530-531-532-533-534-535-536-537-538-539-540-541-543-544-546-548-549-550-551-552-553-554-555-556-557-558-559-560-561-562-563-564-565-566-567-568-569-570-571-572-574-583-584-585-586-587-588-590-591-593-594-595-596-597-598-599-600-601-602-603-604-605-606-607-608-610-611-613-616-617-618-619-621-622-623-624-626-627-628-629-630-634-635-636-637-638-639-641-642-643-645-647-648-650-651-652-653-654-655-656-657-658-659-662-663-664-665-666-667-668-669-670-671-675-676-677-678-679-680-681-688-689-690-691-692-693-694-695-696-704-706-707-708-716-717-718-719-720-721-722-723-724-726-727-728-729-730-732-733-734-735-736-738-739-740-741-742-743-744-745-746-747-748-749-750-751-752-753-755-756-763-764-766-767-768-769-770-771-772-773-774-775-777-779-1653</t>
  </si>
  <si>
    <t xml:space="preserve">677-679-678-680-681-769-770-583-585-813-735-584-602-597-611-797-603-604-601-598-600-606-605-607-599-610-609-613-608-796-451-618-619-617-691-688-690-692-689-814-763-501-620-623-622-621-624-708-498-808-707-706-755-594-595-676-675-806-771-772-773-821-616-525-528-524-527-523-522-521-736-738-737-723-724-812-630-629-626-627-764-767-768-766-819-787-793-551-550-744-747-499-746-745-531-530-789-532-587-591-586-495-589-590-588-564-565-563-593-670-497-667-669-671-668-704-756-596-552-794-1653-748-743-628-636-638-637-533-635-653-643-496-661-663-664-662-665-802-639-546-645-647-648-650-654-655-656-658-659-660-666-801-803-634-452-641-642-651-652-657-800-559-558-560-561-562-557-721-811-716-717-719-718-720-722-536-538-544-790-534-535-543-545-548-1722-537-539-791-792-549-540-542-541-727-730-726-729-732-734-728-733-504-505-506-500-556-795-553-554-555-508-775-778-779-777-774-749-818-752-753-751-750-742-566-567-568-520-529-788-519-592-693-694-695-696-741-816-740-739-569-571-570-572-503-574</t>
  </si>
  <si>
    <t xml:space="preserve">ΔΑΣΚΑΛΟΠΟΥΛΟΥ</t>
  </si>
  <si>
    <t xml:space="preserve">597-601-602-603-608-610-611-613-617-618-619-626-627-677-678-679-680-681-688-689-690-691-692-706-707-708-763-771-772-773</t>
  </si>
  <si>
    <t xml:space="preserve">498-678-680-679-677-681-707-708-706-690-691-688-692-689-618-617-619-451-608-597-610-611-613-603-601-602-609-772-771-773-763-626-627</t>
  </si>
  <si>
    <t xml:space="preserve">ΝΤΑΓΙΑ</t>
  </si>
  <si>
    <t xml:space="preserve">ΓΕΩΡΓΙΑ ΕΙΡΗΝΗ</t>
  </si>
  <si>
    <t xml:space="preserve">692-690-691-689-688</t>
  </si>
  <si>
    <t xml:space="preserve">ΠΕΤΕΙΝΑΡΗΣ</t>
  </si>
  <si>
    <t xml:space="preserve">533-634-635-636-639-642-643-645-647-648-650-651-652-653-654-655-656-657-658-659-662-663-664-665-666-706-707-716-718-719-720-721-722-727-729-732-733-734-757</t>
  </si>
  <si>
    <t xml:space="preserve">640-811-803-802-452-800-650-727-808-666-660-661-706-707-659-645-653-665-648-658-716-718-719-801-533-639-636-634-635-643-642-647-651-652-654-757-732-733-734-656-662-663-664-655-657-720-721-722-729</t>
  </si>
  <si>
    <t xml:space="preserve">ΤΣΕΡΛΙΓΚΑ</t>
  </si>
  <si>
    <t xml:space="preserve">ΑΛΕΞΙΑ</t>
  </si>
  <si>
    <t xml:space="preserve">533-534-535-536-537-538-539-540-541-543-544-546-548-549-634-635-636-638-639-641-642-643-645-647-648-650-651-652-653-654-655-656-657-658-659-662-663-664-665-666</t>
  </si>
  <si>
    <t xml:space="preserve">535-534-538-536-537-539-540-533-541-542-543-544-546-548-549-634-635-636-638-639-641-642-643-645-647-648-650-651-652-653-654-655-656-657-658-659-662-663-664-665-666</t>
  </si>
  <si>
    <t xml:space="preserve">ΤΑΚΟΥ</t>
  </si>
  <si>
    <t xml:space="preserve">ΔΗΜΗΤΡΑ-ΔΕΣΠΟΙΝΑ</t>
  </si>
  <si>
    <t xml:space="preserve">ΖΗΣΗΣ</t>
  </si>
  <si>
    <t xml:space="preserve">710-711-709-712-713-361-707-706-708-687-534-333-334-535-536-537-538-543-545-548-544-549-541-542-540-539-648-649-638-634-546-452-350-349-653-656-659-658-661-666-665-664-663-662-660-657-655-651-652-654-650-647-642-645-643-641-639-348-533-637-636-635-362-363-717-727-729-732-734-730-728-720-718-719-716-721-722-733-450-513-330-514-515-516-517-329-511-357-358-685-686-331-332-336-555-554-337-558-559-560-561-557-562-556-356-526-682-553-521-522-523-524-525-527-528-492-451-344-597-610-611-609-603-602-607-608-613-604-598-601-359-692-689-688-690-691-767-764-369-766-569-570-571-572-736-737-738-622-623-621-339-578-579-580-531-530-345-346-503-626-627-507-508-509</t>
  </si>
  <si>
    <t xml:space="preserve">503-508-509-511-513-514-515-516-517-521-522-523-524-525-526-527-528-530-531-533-534-535-536-537-538-539-540-541-543-544-546-548-549-553-554-555-556-557-558-559-560-561-562-569-570-571-572-578-579-580-597-598-601-602-603-604-607-608-610-611-613-621-622-623-626-627-634-635-636-637-638-639-641-642-643-645-647-648-650-651-652-653-654-655-656-657-658-659-662-663-664-665-666-682-685-686-687-688-689-690-691-692-706-707-708-709-710-711-712-713-716-717-718-719-720-721-722-727-728-729-730-732-733-734-736-738-764-766-767</t>
  </si>
  <si>
    <t xml:space="preserve">ΓΛΑΜΠΕΔΑΚΗ</t>
  </si>
  <si>
    <t xml:space="preserve">653-637-639-721-634-665-655-716-663-662-647-636-658-656-650-648-654-659-664-722-666-643-718-548-533-657-717-719-645-642-557-559-651-546-720-730-727-641-729-652-635-728-732-726-638-549-544-542-541-539-543-540-535-534-538-504-505-506-508-509-556-554-553-560-562-555-561-734-733-558-537-536</t>
  </si>
  <si>
    <t xml:space="preserve">ΚΥΡΙΑΚΟΠΟΥΛΟΥ</t>
  </si>
  <si>
    <t xml:space="preserve">726-727-728-729-730-732-734-649-650-661-665-717-718-719-802-811-542-559-560-634-635-636-637-638-639-641-642-643-647-648-653-654-655-656-657-658-659-666-541-544-546-548-1722-549-557-558-662-663-664-720-721-722-790-791-792-800-801-803-496-469-505-533-534-536-537-538-539-540-545-733-507-651-652-660-645-562-561-556-555-554-543-553</t>
  </si>
  <si>
    <t xml:space="preserve">505-533-534-536-537-538-539-540-541-543-544-546-548-549-553-554-555-556-557-558-559-560-561-562-634-635-636-637-638-639-641-642-643-645-647-648-650-651-652-653-654-655-656-657-658-659-662-663-664-665-666-717-718-719-720-721-722-726-727-728-729-730-732-733-734</t>
  </si>
  <si>
    <t xml:space="preserve">ΚΑΝΑΛΙΩΤΗ</t>
  </si>
  <si>
    <t xml:space="preserve">707-808-708-706-690-692-691-688-689</t>
  </si>
  <si>
    <t xml:space="preserve">ΣΕΝΓΚΙΕΡΓΚΗ</t>
  </si>
  <si>
    <t xml:space="preserve">ΧΡΗΣΤΟ</t>
  </si>
  <si>
    <t xml:space="preserve">583-584-585-597-598-599-600-601-602-603-604-605-606-607-608-610-611-613-675-676-735-771-772</t>
  </si>
  <si>
    <t xml:space="preserve">1282-1281-1287-1284-1286-1285-1314-1283-1313-1271-1356-1357-1369-600-604-598-607-611-606-602-597-603-676-584-585-601-605-675-583-613-609-610-612-608-735-599-771-772</t>
  </si>
  <si>
    <t xml:space="preserve">ΤΣΟΥΚΑΛΑ</t>
  </si>
  <si>
    <t xml:space="preserve">451-597-611-797-598-604-607-602-603-605-601-599-606-600-676-813-735-585-583-584-613-610-609-612-608-796-814-772-771-821-680-678-677-675-773-622-623-624-690-692-691-688-679-681-755-756-550-551-724-498-808-706-708-620-621-499-746-747-770-793-794-552-763-723-812-707-806-769-689-643-766-618-768-767-619-565-563-564-617-595-567-744-743-742-748-501-630-628-629-593-787-764-757-616-594-596-1653-520-738-736-568-566-532-789-530-531-496-665-718-561-452-662-802-562-543-645-545-546-720-548-1722-658-634-650-729-640-660-661-663-664-722-654-719-509-555-554-570-571-732-734-556-730-656-655-544-721-653-635-533-639-659-666-801-647-648-803-507-569-649-636-637-638-534-535-536-537-538-704-717-790-811-553-557-558-559-560-504-505-506-726-727-795-716-745-626-627-799-819-786-737-815-572-641-792-508-728-733-549-651-542-657-731</t>
  </si>
  <si>
    <t xml:space="preserve">504-505-506-508-509-520-530-531-532-533-534-535-536-537-538-543-544-546-548-549-550-551-552-553-554-555-556-557-558-559-560-561-562-563-564-565-566-567-568-569-570-571-572-583-584-585-593-594-595-596-597-598-599-600-601-602-603-604-605-606-607-608-610-611-613-616-617-618-619-621-622-623-624-626-627-628-629-630-634-635-636-637-638-639-641-643-645-647-648-650-651-653-654-655-656-657-658-659-662-663-664-665-666-675-676-677-678-679-680-681-688-689-690-691-692-704-706-707-708-716-717-718-719-720-721-722-723-724-726-727-728-729-730-732-733-734-735-736-738-742-743-744-745-746-747-748-755-756-757-763-764-766-767-768-769-770-771-772-773-1653</t>
  </si>
  <si>
    <t xml:space="preserve">ΓΟΡΓΟΓΙΑΝΝΗ</t>
  </si>
  <si>
    <t xml:space="preserve">764-766-819-767</t>
  </si>
  <si>
    <t xml:space="preserve">ΚΑΡΔΑΚΑΣ</t>
  </si>
  <si>
    <t xml:space="preserve">332-525-339-580-503-523-736-738-704-618-356-329-330-343-526-528-682-579-595-556-517-530-511-574-555-515-554-730-729-544-571-369-357-685-711-709-678-355-347-763-691-583-708-688-597-346-370-532-680-677-766-768-570-562-561-543-721-720-718-514-509-706-585-770-735-611-359-344-350-520-616-581-529-578-553-683-596-594-531-764-679-524-331-354-569-712-582-1653-628-518-681-686-727-363-630-726-558-559-560-534-538-535-536-715-537-716-717-670-667-351-527-505-506-504-636-637-638-673-352-669-668-672-674-576-577-519-653-635-533-645-619-663-767-692-732-671-548-546-654-557-662-664-665-734-722-584-769-629-598-600-606-602-604-603-605-607-601-599-771-687-621-676-353-368-622-623-772-551-550-624-747-367-746-724-564-563-567-335-336-337-333-362-345-361-348-617-650-690-719-516-639-707-773-552-723-743-748-744-565-742-566-568-575-666-648-647-656-658-659-643-634-655-507-751-752-1721-753-749-338-761-341-366-371-342-591-586-741-590-740-779-694-695-587-592-693-696-573-614-593-760-631-632-633-701-702-684-697-725-739-757-758-762-774-775-777-780-781-1654-703-705-714-615-625-340-360-365-754-358-522-349-737-521-334-689-508-512-513-549-539-541-542-540-572-610-612-608-609-613-626-627-652-651-642-641-657-675-710-713-728-745-733-755-756-750-759-776-700-588</t>
  </si>
  <si>
    <t xml:space="preserve">ΜΑΛΤΕΖΟΥ</t>
  </si>
  <si>
    <t xml:space="preserve">448-350-363-334-349-362-348-333-732-734-733-730-546-663-665-662-664-728-729-727-658-634-650-647-648-653-659-655-656-657-651-652-643-635-533-719-639-641-642-636-637-654-548-549-722-544-721-726-645-536-535-540-539-541-534-542-717-716-720-543-718-556-537-538-336-337-559-560-562-561</t>
  </si>
  <si>
    <t xml:space="preserve">533-534-535-536-537-538-539-540-541-543-544-546-548-549-556-559-560-561-562-634-635-636-637-639-641-642-643-645-647-648-650-651-652-653-654-655-656-657-658-659-662-663-664-665-716-717-718-719-720-721-722-726-727-728-729-730-732-733-734</t>
  </si>
  <si>
    <t xml:space="preserve">ΠΑΠΑΓΡΗΓΟΡΙΟΥ</t>
  </si>
  <si>
    <t xml:space="preserve">600-601-603</t>
  </si>
  <si>
    <t xml:space="preserve">601-603-600-609-498-499</t>
  </si>
  <si>
    <t xml:space="preserve">ΒΕΡΟΝΙΚΗΣ</t>
  </si>
  <si>
    <t xml:space="preserve">503-504-505-506-508-509-511-512-514-515-516-517-526-530-531-532-533-534-535-536-537-538-539-540-541-543-544-546-548-549-553-554-555-556-557-558-559-560-561-562-578-579-580-581-582-634-635-636-638-639-641-642-643-645-647-648-650-651-652-653-654-655-656-657-658-662-663-664-665-666-682-683-709-710-711-712-717-718-719-721-722-726-727-728-729-730-732-733-734</t>
  </si>
  <si>
    <t xml:space="preserve">535-534-543-1722-548-545-544-536-538-539-542-549-537-540-541-645-653-546-649-638-666-661-641-648-660-656-647-651-650-662-663-643-665-652-634-636-635-654-639-655-640-642-658-664-657-717-721-719-727-728-729-533-734-733-731-730-726-732-718-722-503-508-505-507-504-509-506-555-558-559-560-562-561-553-557-556-712-711-710-709-554-526-511-512-517-515-516-514-683-682-578-579-580-581-582-530-531-532</t>
  </si>
  <si>
    <t xml:space="preserve">ΓΝΕΣΟΥΛΗ</t>
  </si>
  <si>
    <t xml:space="preserve">663-662-661-802-665-664-660-647-650-634-648-533-635-656-658-659-801-800-666-803-641-643-645-636-655-657-654-652-639-651-642-653-649-638-637-546-452-537-1722-548-549-545-538-539-534-790-543-542-541-536-792-791-544-540-717-559-535-561-562-560-722-719-720-721-718-557-558-734-727-728-730-729-732-716-733-811-726-505-555-554-553-556-508-504-509-506</t>
  </si>
  <si>
    <t xml:space="preserve">ΔΗΜΗΤΡΑΚΟΠΟΥΛΟΥ</t>
  </si>
  <si>
    <t xml:space="preserve">ΟΔΥΣΣΕΑΣ</t>
  </si>
  <si>
    <t xml:space="preserve">503-504-505-506-508-513-514-515-516-517-521-522-523-524-525-526-527-528-530-531-533-534-535-536-537-538-539-540-541-543-544-546-548-549-550-551-552-553-554-555-556-557-558-559-560-561-562-563-564-565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5-716-717-723-724-725-726-727-728-729-730-732-733-734-735-736-738-739-740-741-742-743-744-745-746-747-749-750-751-752-753-754-755-756-757-758-759-760-761-762-763-764-766-777-779-781</t>
  </si>
  <si>
    <t xml:space="preserve">565-563-564-623-622-621-624-688-689-690-695-691-692-723-724-755-756-757-675-676-593-514-513-515-516-517-521-522-523-524-525-526-527-528-531-530-677-678-679-680-681-682-683-684-685-686-687-693-694-696-697-700-702-703-704-705-706-707-708-709-710-711-712-715-716-717-725-726-727-728-729-730-732-733-734-735-736-737-738-739-740-741-742-743-744-745-746-747-749-750-752-751-753-754-758-759-760-761-762-763-764-766-777-779-781-550-551-552-568-569-570-571-572-573-574-575-576-577-578-579-580-581-582-583-584-585-586-587-588-590-591-594-595-596-597-598-599-600-601-602-603-604-605-606-607-608-609-610-611-612-613-614-615-616-617-618-619-625-626-627-628-629-630-631-632-633-634-635-636-638-637-639-641-667-668-669-670-671-672-673-674-542-503-504-505-506-508-533-534-535-536-537-538-539-540-541-543-544-546-548-549-553-554-555-556-557-558-559-560-562-561-642-643-645-647-648-650-651-652-653-654-655-656-657-658-659-663-662-664-665-666</t>
  </si>
  <si>
    <t xml:space="preserve">ΤΣΑΚΑΛΟΥ</t>
  </si>
  <si>
    <t xml:space="preserve">533-546-548-553-554-555-556-558-559-560-561-562-634-635-636-638-639-641-642-643-645-647-648-650-651-652-653-655-656-657-662-663-664-665-666-717-719-722-728-729-730-732-733</t>
  </si>
  <si>
    <t xml:space="preserve">553-554-556-795-555-650-663-643-800-634-666-665-561-803-722-651-719-548-664-642-730-452-641-657-639-652-732-728-635-560-636-792-1722-558-559-647-638-653-662-656-660-717-533-661-546-648-733-645-562-729-655</t>
  </si>
  <si>
    <t xml:space="preserve">ΑΔΑΜΙΔΟΥ</t>
  </si>
  <si>
    <t xml:space="preserve">814-611-610-604-597-603-451-797-598-602-605-606-600-607-601-609-613-612-599-608-689-585-584-583-688-690-691-692-618-619-617-616-620-621-623-622-680-679-678-706-708-645-729-727-543-653-509-661-641-534-648-663-666-665-649-802-803-659-660-662-650-544-790-555-553-562-523-527-522-720-721-719-724-723-813-735-772-771-821-773-675-676-677-681-808-707-550-551-552-793-794-746-747-748-634-638-643-651-656-546-537-538-542-1722-728-730-732-733-734-726-716-717-718-722-811-508-763-764-766-767-770-769-768-755-756-820-569-570-571-572-554-556-557-558-559-560-561-795-563-564-565-566-567-568-595-594-596-1653-525-528-524-526-624-630-799-627-628-629-626-806-812-742-743-744-745-819-736-737-738-515-517-514-513-516-518-785-450-503-452-801-800-533-635-636-637-639-642-647-652-654-655-657-658-504-505-506-507-535-536-545-548-549-792-664-521-529-788-519-520-787-796-789-530-531-532-511-783-512-784-574-578-579-580-581-582-682-683-805-685-686-687-712-709-710-711-713-809-810-757-593-669-667-668-670-671-704-576-575-577-672-673-674-804-590-591-779-588-592-740-693-694-586-587-589-695-696-739-741-816-774-775-776-777-778-750-751-752-749-753-754-817-818-702-703-697-700-701-807-705-715-781-822-823-761-758-759-760-453-684-1721-615-1654-614-798-714-725-510-762-573-633-631-632-625-540-791-541-539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4-755-756-757-758-759-760-761-762-763-764-766-767-768-769-770-771-772-773-774-775-777-779-781-1653-1654-1721</t>
  </si>
  <si>
    <t xml:space="preserve">ΣΩΤΗΡΙΟΥ</t>
  </si>
  <si>
    <t xml:space="preserve">636-637-638-639-634-641-642-643-645-647-648-649-650-651-652-653-654-655-656-657-658-659-660-661-662-663-664-665-666-546-727-728-729-730-731-732-734-533-635-542-543-544-545-541-540-539-548-549-554-555-556-557-559-561-562-717-511-512-513-514-515-516-517-518-521-522-523-524-525-526-527-528-530-531-578-579-580-682-683-686-709-710-711-534-536-569-570-597-598-602-603-604-605-609-610-611-612-622-623</t>
  </si>
  <si>
    <t xml:space="preserve">511-512-513-514-515-516-517-518-521-522-523-524-525-526-527-528-530-531-533-534-536-539-540-541-543-544-546-548-549-554-555-556-557-559-561-562-569-570-578-579-580-597-598-602-603-604-605-610-611-622-623-634-635-636-637-638-639-641-642-643-645-647-648-650-651-652-653-654-655-656-657-658-659-662-663-664-665-666-682-683-686-709-710-711-717-727-728-729-730-732-734</t>
  </si>
  <si>
    <t xml:space="preserve">ΔΙΔΑΧΟΥ</t>
  </si>
  <si>
    <t xml:space="preserve">546-548-634-636-637-639-641-642-643-645-647-648-650-652-653-654-655-656-657-658-662-663-664-665-666-716-718-719-720-721-722</t>
  </si>
  <si>
    <t xml:space="preserve">546-452-645-653-718-661-666-648-803-802-662-663-650-656-660-665-720-716-658-657-721-719-664-639-722-636-637-634-647-654-811-655-652-643-1722-548-642-641</t>
  </si>
  <si>
    <t xml:space="preserve">ΚΑΦΕΛΙΚΗ</t>
  </si>
  <si>
    <t xml:space="preserve">ΕΛΕΝΑ</t>
  </si>
  <si>
    <t xml:space="preserve">550-551-585-610-611-621-622-623-626-627-688-689-690-691-692-724-763-766-767</t>
  </si>
  <si>
    <t xml:space="preserve">451-620-799-622-623-621-763-626-627-690-692-689-688-691-814-585-766-767-819-611-610-550-551-793-724</t>
  </si>
  <si>
    <t xml:space="preserve">ΚΩΤΕΛΗ</t>
  </si>
  <si>
    <t xml:space="preserve">451-597-598-602-603-604-605-606-607-608-609-610-611-612-613-601-600-796-797-735-814-813-583-584-585-599-675-676-755-756-821-771-772-677-773-678-679-680-681-620-621-622-623-550-551-552-793-794-769-770-626-628-629-630-723-724-812-742-743-744-745-746-747-748-616-617-618-619-563-564-565-566-567-568-688-689-690-691-692-806-706-707-708-808-718-801-802-803-634-635-636-637-638-639-640-641-642-643-645-647-648-650-654-656-657-658-659-660-661-662-663-664-665-666-1722-533-534-535-536-717-537-538-543-544-546-548-720-721-722-555-561-562</t>
  </si>
  <si>
    <t xml:space="preserve">533-534-535-536-537-538-543-544-546-548-550-551-552-555-561-562-563-564-565-566-567-568-583-584-585-597-598-599-600-601-602-603-604-605-606-607-608-610-611-613-616-617-618-619-621-622-623-626-628-629-630-634-635-636-637-638-639-641-642-643-645-647-648-650-654-656-657-658-659-662-663-664-665-666-675-676-677-678-679-680-681-688-689-690-691-692-706-707-708-717-718-720-721-722-723-724-735-742-743-744-745-746-747-748-755-756-769-770-771-772-773</t>
  </si>
  <si>
    <t xml:space="preserve">ΚΟΥΠΑΤΣΗ</t>
  </si>
  <si>
    <t xml:space="preserve">503-504-505-506-508-509-511-512-513-514-515-516-517-518-519-520-521-522-523-524-525-526-527-528-530-531-532-533-534-535-536-537-538-539-540-541-543-544-546-548-550-551-552-553-554-555-556-557-558-559-560-561-562-566-567-568-569-570-571-572-574-578-579-580-581-582-583-584-585-586-587-588-590-591-593-594-595-596-597-598-600-601-602-603-604-605-606-607-608-610-611-613-616-617-618-619-621-622-623-626-627-629-630-634-635-636-637-638-639-641-642-643-645-647-648-650-651-652-653-654-656-657-658-659-662-663-664-665-666-667-668-670-671-672-673-674-675-676-677-678-679-680-681-682-683-685-686-687-688-689-690-691-692-693-695-696-697-700-702-703-704-705-706-707-708-709-710-711-712-713-715-716-717-718-719-720-721-722-723-724-726-727-728-729-730-732-733-734-735-736-738-739-740-741-743-744-745-746-747-748-749-750-751-752-753-755-756-757-758-759-760-761-764-766-767-768-769-770-771-772-773-774-775-779-780-781-1653</t>
  </si>
  <si>
    <t xml:space="preserve">344-605-597-603-602-611-610-613-598-604-601-607-608-600-606-585-584-583-735-772-771-773-359-353-368-623-622-621-367-346-345-355-354-370-347-338-369-707-708-706-689-690-692-691-688-755-756-764-766-767-768-676-675-678-679-680-677-681-551-550-552-626-627-630-629-619-618-617-616-770-769-723-724-747-746-745-744-743-748-736-738-567-566-568-350-349-348-337-336-362-363-333-546-634-643-650-651-645-648-653-641-665-642-652-654-656-657-658-663-662-659-664-647-639-635-636-637-638-666-533-543-548-544-732-729-730-727-728-733-734-719-720-721-722-718-717-716-540-541-539-538-537-536-534-535-554-555-556-562-561-559-558-560-553-557-509-508-505-506-504-571-570-572-569-343-331-356-527-526-524-525-528-530-531-532-523-522-521-339-357-358-330-329-726-682-683-361-578-579-580-581-582-516-517-511-513-514-515-518-519-520-512-503-593-595-594-574-1653-596-685-686-687-709-711-712-710-713-715-351-352-704-705-703-697-702-700-757-673-672-674-342-341-366-371-365-360-340-590-591-588-586-587-741-740-739-671-670-667-668-695-693-696-775-774-778-779-752-753-751-750-749-761-760-759-758-781-780</t>
  </si>
  <si>
    <t xml:space="preserve">ΜΑΣΛΗΣ</t>
  </si>
  <si>
    <t xml:space="preserve">597-598-600-601-602-603-604-605-607-608-610-611-688-689-690-691-692-763</t>
  </si>
  <si>
    <t xml:space="preserve">610-611-597-609-602-604-603-607-598-601-605-600-608-763-689-688-690-691-692</t>
  </si>
  <si>
    <t xml:space="preserve">ΜΙΛΤΟΣ</t>
  </si>
  <si>
    <t xml:space="preserve">334-339-350-348-333-349-335-336-337-580-582-578-579-592-344-369-509-508-534-543-553-645-666-562-641-706-729-544-555-653-585-648-650-651-652-546-554-557-558-665-764-719-720-727-728-515-362-363-621-638-643-503-623-626-627-642-662-663-732-734-523-522-527-556-559-560-561-721-722-716-717-526-528-533-535-537-538-536-530-531-345-346-332-331-525-524-521-571-572-583-584-610-611-659-709-710-711-708-707-730-511-736-737-738-767-766-517-514-634-504-505-506-507-513-539-540-541-542-548-549-569-570-635-636-637-639-647-654-655-656-657-658-664-726-763-771-772-516-685-686-688-689-690-691-692-718-682-733-622-330-356-357-358-359-597-600-603-604-602-601-599-598-605-606-607-608-609-612-613-343-351-352-361-365-366-371-340-341-342-338-347-353-354-355-360-367-368-370-512-532-529-780-781-779-758-759-761-760-762-754-750-751-752-749-753-725-724-723-684-714-713-712-705-698-697-700-702-703-704-1721-674-678-679-680-675-631-632-633-625-615-614-1654-1653-596-595-594-593-576-575-577-573-574-518-519-520-550-551-552-563-564-565-566-567-568-586-587-588-590-591-616-617-618-619-624-628-629-630-667-668-669-670-671-672-673-676-677-681-683-687-693-694-695-696-715-735-739-740-741-742-743-744-745-746-747-748-755-756-757-768-769-770-773-774-775-776-777-329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4-755-756-757-758-759-760-761-762-763-764-766-767-768-769-770-771-772-773-774-775-777-779-780-781-1653-1654-1721</t>
  </si>
  <si>
    <t xml:space="preserve">ΒΡΟΧΑΡΗ</t>
  </si>
  <si>
    <t xml:space="preserve">ΔΗΜΟΣΘΕΝΗΣ</t>
  </si>
  <si>
    <t xml:space="preserve">597-602-603-610-611</t>
  </si>
  <si>
    <t xml:space="preserve">611-610-602-597-603</t>
  </si>
  <si>
    <t xml:space="preserve">ΜΑΡΚΟΠΟΥΛΟΥ</t>
  </si>
  <si>
    <t xml:space="preserve">642-539-540-541-542-716-718-719-720-721-722-717-666-665-664-663-662-658-659-641-643-645-647-648-650-651-652-653-654-656-655-639-634-635-636-637-657-533-546-534-537-538-543-544-562-561-559-548-549-509-508-505-504-727-728-729-730-732-733-734-560-638-557-558-726-536-535-506-507-556-555-554-553</t>
  </si>
  <si>
    <t xml:space="preserve">ΝΤΟΒΑ</t>
  </si>
  <si>
    <t xml:space="preserve">ΔΗΜΗΤΡA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4-715-716-717-718-719-720-721-722-723-724-725-726-728-729-730-732-733-734-735-736-738-739-740-741-742-743-744-745-746-747-748-749-750-751-752-753-754-755-756-757-758-759-760-761-762-763-764-766-767-768-769-770-771-772-773-774-775-777-779-780-781-1653-1654-1721</t>
  </si>
  <si>
    <t xml:space="preserve">649-640-559-558-452-543-562-554-641-650-651-645-653-661-648-647-802-801-800-803-666-544-546-1722-548-555-733-729-731-734-732-665-662-663-656-634-639-643-542-561-659-660-658-654-652-717-716-719-718-722-657-533-635-664-636-655-642-549-545-541-539-540-792-791-790-536-538-534-728-730-721-720-556-560-557-638-726-811-553-537-535-637-508-509-507-505-506-504-795-572-532-682-805-570-789-526-571-530-569-715-531-785-450-513-514-515-517-511-528-527-522-523-521-579-710-516-809-709-711-524-525-580-685-783-529-788-686-578-581-767-766-819-764-763-808-706-708-707-690-692-689-688-691-451-613-610-611-609-797-796-503-597-787-786-815-820-618-627-626-738-737-736-814-574-585-583-813-619-608-735-772-602-598-603-604-600-607-606-605-601-599-584-622-623-771-713-550-768-620-621-816-778-590-779-591-595-588-694-740-680-678-675-746-747-724-567-784-617-677-551-770-676-755-756-624-586-695-741-745-565-563-564-589-519-520-594-616-806-630-628-629-810-518-712-683-582-769-793-794-552-723-812-679-681-777-687-748-744-587-775-693-696-739-743-742-773-774-573-821-596-1653-757-566-568-633-725-758-762-510-714-512-759-760-761-807-698-702-703-701-700-697-751-750-752-818-753-823-453-614-615-632-1721-684-705-822-749-781-817-798-754-1654-625-631-780-669-668-671-667-670-576-577-575-673-672-674-704-804-593</t>
  </si>
  <si>
    <t xml:space="preserve">ΔΡΙΖΟΣ</t>
  </si>
  <si>
    <t xml:space="preserve">504-505-506-508-509-529-533-534-536-537-538-539-540-541-543-544-546-548-549-553-554-555-556-557-558-559-560-561-562-634-635-636-637-638-639-641-642-643-645-647-648-650-651-652-653-654-655-656-657-658-659-662-663-664-665-666-716-717-718-719-720-721-722</t>
  </si>
  <si>
    <t xml:space="preserve">802-665-661-664-722-662-663-639-634-658-650-647-452-546-545-660-1722-548-643-654-801-659-656-655-533-536-648-557-636-559-718-561-544-717-637-811-560-538-549-791-541-539-653-635-719-716-666-803-638-721-720-562-645-543-558-529-537-534-505-504-509-790-652-641-506-642-657-800-651-792-540-542-508-555-554-556-553-795</t>
  </si>
  <si>
    <t xml:space="preserve">ΑΜΟΡΙΑΝΟΣ</t>
  </si>
  <si>
    <t xml:space="preserve">557-560-559-717-719-728-730-732-733-734-729-726-727-533-546-636-635-648-650-651-652-654-655-656-657-658-662-663-664-665-666-561-647-634-639-643-562-638-722-645-558-653-718-720-721-554-553-555-556-597-598-609-610-612-611-613-602-603-601-600-605-604-607-606-608-569-570-571-572-532-586-588-589-590-591-587-778-777-776-779-775-741-740-522-524-527-528-521-525-523-709-710-711-712-1481-667-668-669-670-671-619-618-617-750-753-752-751-749-759-761-760-758</t>
  </si>
  <si>
    <t xml:space="preserve">521-522-523-524-525-527-528-532-533-546-553-554-555-556-557-558-559-560-561-562-569-570-571-572-586-587-588-590-591-597-598-600-601-602-603-604-605-606-607-608-610-611-613-617-618-619-634-635-636-638-639-643-645-647-648-650-651-652-653-654-655-656-657-658-662-663-664-665-666-667-668-669-670-671-709-710-711-712-717-718-719-720-721-722-726-727-728-729-730-732-733-734-740-741-749-750-751-752-753-758-759-760-761-775-777-779</t>
  </si>
  <si>
    <t xml:space="preserve">ΓΚΟΔΙΑ</t>
  </si>
  <si>
    <t xml:space="preserve">ΧΡΥΣΗ</t>
  </si>
  <si>
    <t xml:space="preserve">623-620-622-551-621-624-747-550-597-451-564-724-613-611-755-609-608-746-583-563-452-546-665-663-643-732-802-662-661-660-645-652-654-719-720-718-1722-548-545-549-561-733-509-649-543-562-729</t>
  </si>
  <si>
    <t xml:space="preserve">509-543-546-548-549-550-551-561-562-563-564-583-597-608-611-613-621-622-623-624-643-645-652-654-662-663-665-718-719-720-724-729-732-733-746-747-755</t>
  </si>
  <si>
    <t xml:space="preserve">542-737</t>
  </si>
  <si>
    <t xml:space="preserve">ΒΥΣΙΝΗΣ</t>
  </si>
  <si>
    <t xml:space="preserve">451-797-796-453-452-787-660-661-800-801-802-803-811-545-791-792-790-808-813-814-807-804-810-809-819-620-806-789-793-794-788-783-784-812-778-816-817-818-805-785-450-821-882-823-798-589-795</t>
  </si>
  <si>
    <t xml:space="preserve">ΚΟΥΒΑΤΑ</t>
  </si>
  <si>
    <t xml:space="preserve">583-584-585-586-587-588-590-591-597-598-599-600-601-602-603-604-605-606-607-608-610-611-613-621-622-623-626-627-628-629-630-634-635-636-637-638-639-641-642-645-647-648-650-651-653-654-655-656-658-659-662-663-664-665-666-677-678-679-680-681-685-686-688-689-690-691-692-706-707-708-710-711-716-717-718-719-720-721-722-723-724-726-727-728-729-730-732-733-734-736-738-739-740-741-757-763-764-766-767-768-771-772-774-775-777-779</t>
  </si>
  <si>
    <t xml:space="preserve">492-706-708-707-689-688-690-691-692-763-491-626-627-764-766-767-583-584-585-609-610-611-604-603-600-597-613-608-607-606-605-601-598-599-602-645-653-666-641-638-650-661-651-648-665-663-656-662-659-660-719-721-720-729-727-728-722-716-717-718-726-730-732-733-734-664-658-647-642-639-637-634-635-636-654-655-737-736-738-621-623-622-710-711-685-686-494-493-757-768-628-629-630-677-678-679-680-681-723-724-771-772-586-587-588-589-590-591-739-740-741-779-774-777-775-778</t>
  </si>
  <si>
    <t xml:space="preserve">ΚΑΡΑΔΗΜΗΤΡΙΟΥ</t>
  </si>
  <si>
    <t xml:space="preserve">ΝΙΚΗ</t>
  </si>
  <si>
    <t xml:space="preserve">503-504-505-506-508-509-511-512-513-514-515-516-517-518-519-520-521-522-523-524-525-526-527-528-529-530-531-532-533-534-535-536-537-538-539-540-541-543-544-546-548-549-553-554-555-556-557-558-559-560-561-562-563-564-565-566-568-569-570-571-572-573-574-575-576-577-578-579-580-581-582-583-584-585-594-595-596-597-598-599-600-601-602-603-604-605-606-607-608-610-611-613-614-615-616-617-618-619-621-622-623-624-625-626-627-628-629-630-631-632-633-634-635-636-637-638-639-641-642-643-645-647-648-650-651-652-653-654-656-657-658-659-662-663-664-665-666-667-668-669-670-671-672-673-674-675-676-677-678-679-680-681-682-683-684-685-686-687-688-689-690-691-692-697-700-702-703-704-705-706-707-708-712-713-714-715-716-717-718-719-720-721-722-723-724-725-726-727-728-729-730-732-733-734-735-736-738-742-744-745-746-747-748-755-756-757-758-759-760-761-762-763-764-766-767-768-769-770-771-772-773-780-781-1653-1654-1721</t>
  </si>
  <si>
    <t xml:space="preserve">612-609-610-602-611-597-797-605-603-613-608-604-598-601-607-600-796-599-606-676-675-813-735-755-756-821-772-771-773-583-584-585-814-690-692-689-691-688-622-620-623-621-806-624-680-678-679-677-681-724-723-812-747-746-745-744-748-742-564-563-565-568-794-566-763-706-808-707-708-770-769-618-619-617-616-799-627-626-629-628-630-570-569-571-572-649-636-546-634-635-638-639-640-641-645-643-647-648-650-651-652-642-637-653-654-656-657-658-659-660-661-662-663-664-665-666-716-719-720-721-722-718-717-728-729-730-731-732-734-727-733-726-802-803-801-800-811-555-556-561-562-553-554-557-558-559-560-505-507-508-509-533-506-504-539-540-541-542-543-544-545-548-1722-549-534-536-537-538-535-790-791-792-795-669-668-670-671-667-758-760-759-761-764-766-767-768-705-702-701-703-700-697-698-684-1721-674-807-819-822-823-787-781-780-786-788-789-815-820-503-511-512-519-521-522-523-524-525-520-526-527-528-529-530-531-532-573-594-595-596-1653-631-632-682-683-736-737-738-783-784-805-574-578-579-580-581-582-685-686-687-762-785-804-810-513-514-515-516-517-518-712-713-757-575-576-577-633-625-672-673-704-725-715-798-714-614-615-1654</t>
  </si>
  <si>
    <t xml:space="preserve">ΚΟΥΡΣΟΥΜΗ</t>
  </si>
  <si>
    <t xml:space="preserve">ΕΛΕΥΘΕΡΙΑ ΕΛΕΝΗ</t>
  </si>
  <si>
    <t xml:space="preserve">503-525-528-523-527-524-521-522-787-580-619-618-738-704-579-736-786-737-815-662-526-663-548-1722-654-554-802-660-545-546-732-665-661-820-452-653-730-556-544-721-561-718-763-691-517-785-708-711-808-789-451-450-514-571-685-617-645-729-562-555-543-720-509-682-664-767-692-515-766-706-595-768-680-677-611-805-511-709-520-616-578-734-722-643-533-635-688-597-636-727-726-559-560-558-637-638-553-795-557-538-534-790-536-537-535-717-811-716-581-582-764-783-683-504-505-506-814-813-676-570-585-532-770-678-530-583-602-603-598-605-607-604-600-606-601-599-651-652-819-710-809-799-627-796-713-784-512-671-670-668-577-667-576-673-669-574-623-624-551-564-747-733-735-772-622-550-724-563-746-507-639-650-656-657-719-690-666-803-649-529-788-594-531-712-679-569-596-1653-575-672-804-674-584-769-686-630-681-518-810-806-687-771-620-621-821-773-549-641-728-792-508-516-707-613-513-689-610-572-629-628-755-756-640-642-453-565-818-816-695-823-752-741-591-725-761-1721-615-751-740-779-590-694-753-760-702-703-614-586-793-552-794-723-812-744-743-742-748-749-739-587-774-775-693-592-696-675-776-715-633-519-588-758-697-757-573-593-781-822-684-714-798-510-762-568-567-566-625-705-1654-750-632-745-759-700-658-648-659-801-542-800-647-731-655-540-539-541-791-609-797-634-626-608-612-778-589-701-807-698-777-754-817-780-631</t>
  </si>
  <si>
    <t xml:space="preserve">ΤΑΤΣΕΛΟΥ</t>
  </si>
  <si>
    <t xml:space="preserve">503-504-505-506-508-509-511-512-513-514-515-517-521-522-523-525-526-527-528-530-532-533-534-535-536-537-538-539-540-541-543-544-546-548-549-553-554-555-556-557-558-559-560-561-562-563-564-565-569-570-571-572-579-580-583-585-595-597-610-611-613-618-622-623-627-634-635-636-637-638-639-641-642-643-645-647-648-650-651-652-653-654-655-656-657-658-659-662-663-664-665-666-682-685-688-689-690-691-692-706-708-709-710-711-715-716-717-718-719-720-721-722-726-727-728-729-732-733-734-736-738-759-760-761-763-766-767-768-1721</t>
  </si>
  <si>
    <t xml:space="preserve">558-559-645-653-661-546-641-648-666-802-663-803-650-660-662-656-651-665-659-643-638-801-634-658-657-654-652-647-642-636-635-639-655-637-664-533-800-452-555-562-560-561-556-554-557-553-795-543-534-544-538-537-542-790-1722-548-549-545-540-541-536-539-535-791-792-729-728-727-732-734-726-733-721-720-719-718-722-811-717-716-509-508-505-506-504-715-569-570-532-571-572-526-682-805-690-689-688-691-692-530-789-503-763-523-527-522-528-525-521-515-513-514-517-579-580-585-611-610-609-613-685-706-708-710-711-709-766-767-768-785-597-796-797-808-809-819-451-450-738-737-814-511-512-583-736-622-623-627-618-595-820-453-1721-760-759-761-563-564-565</t>
  </si>
  <si>
    <t xml:space="preserve">ΜΑΝΩΛΙΟΥΔΗ</t>
  </si>
  <si>
    <t xml:space="preserve">665-663-662-533-643-634-659-654-647-650-656-658-655-653-648-664-639-666-505-538-636-645-642-651-657-652-542</t>
  </si>
  <si>
    <t xml:space="preserve">505-533-538-634-636-639-642-643-645-647-648-650-651-652-653-654-655-656-657-658-659-662-663-664-665-666</t>
  </si>
  <si>
    <t xml:space="preserve">ΚΟΚΚΑΛΑΣ</t>
  </si>
  <si>
    <t xml:space="preserve">533-534-535-536-537-538-539-540-541-543-544-546-548-549-558-559-560-561-562-634-635-636-637-638-639-641-642-643-645-647-648-650-651-652-653-654-655-656-657-658-659-662-663-664-665-666-716-717-718-719-720-721-722-728-729-730-732-733-734</t>
  </si>
  <si>
    <t xml:space="preserve">546-634-662-663-664-665-639-722-645-650-647-648-653-641-654-656-657-658-659-548-549-643-642-666-652-651-655-562-561-543-544-542-636-559-558-638-637-560-541-540-539-538-536-537-533-635-534-535-721-720-719-718-717-716-734-732-733-730-729-728</t>
  </si>
  <si>
    <t xml:space="preserve">ΑΜΟΙΡΙΔΟΥ</t>
  </si>
  <si>
    <t xml:space="preserve">451-797-796-597-598-604-607-611-613-610-612-609-606-599-600-602-601-603-605-608-676-675-772-771-773-821-755-756-583-584-585-814-623-453-624-622-620-621-593-550-551-793-552-794-677-678-679-680-681-688-691-690-692-689-806-735-813-770-769-747-746-743-744-745-748-742-707-708-808-706-799-627-626-630-671-670-668-669-667-595-594-764-766-767-787-786-569-570-571-572-452-546-544-719-720-721-790-716-718-545-658-652-656-657-659-653-556-555-651-650-509-562-645-534-660-661-654-508-537-648-664-647-792-1722-533-543-548-666-802-634-554-549-561-801-663-662-665-655-717-803-722-538-536-811-541-540-800-539-641-642-649-643-507-542-791-635-505-506-535-504-639-640-560-638-637-636-559-558-731-732-729-730-727-734-733-728-524-711-525-526-710-685-682-580-709-523-522-712-713-527-528-529-789-783-784-785-768-819-820-530-521-574-686-687-816-736-738-737-815-788-531-532-578-579-582-581-704-705-761-762-758-590-725-715-714-577-576-575-673-804-672-674-614-500-589-591-694-586-588-695-740-741-778-779-776-777-774-775-587-592-693-696-739-683-632-631-633</t>
  </si>
  <si>
    <t xml:space="preserve">504-505-506-508-509-521-522-523-524-525-526-527-528-529-530-531-532-533-534-535-536-537-538-539-540-541-543-544-546-548-549-550-551-552-554-555-556-558-559-560-561-562-569-570-571-572-574-575-576-577-578-579-580-581-582-583-584-585-586-587-588-590-591-593-594-595-597-598-599-600-601-602-603-604-605-606-607-608-610-611-613-614-621-622-623-624-626-627-630-631-632-633-634-635-636-637-638-639-641-642-643-645-647-648-650-651-652-653-654-655-656-657-658-659-662-663-664-665-666-667-668-669-670-671-672-673-674-675-676-677-678-679-680-681-682-683-685-686-687-688-689-690-691-692-693-694-695-696-704-705-706-707-708-709-710-711-712-713-714-715-716-717-718-719-720-721-722-725-727-728-729-730-732-733-734-735-736-738-739-740-741-742-743-744-745-746-747-748-755-756-758-761-762-764-766-767-768-769-770-771-772-773-774-775-777-779</t>
  </si>
  <si>
    <t xml:space="preserve">ΔΙΑΜΑΝΤΗ</t>
  </si>
  <si>
    <t xml:space="preserve">534-535-536-537-538-539-540-541-542-543-544-545-1722-548-549-790-791-792-546-533-452-634-635-636-637-638-639-641-642-643-645-647-648-649-650-651-652-653-654-655-656-657-658-659-660-661-662-663-664-665-666-800-801-802-803-727-728-730-717-718-719-722-557-579-561-504-505-508-553-558-560-562-716-720-721-726-729-732-733-734-811</t>
  </si>
  <si>
    <t xml:space="preserve">ΤΣΙΤΙΡΙΔΟΥ</t>
  </si>
  <si>
    <t xml:space="preserve">ΜΑΓΔΑΛΗΝΗ</t>
  </si>
  <si>
    <t xml:space="preserve">597-598-599-600-601-602-603-604-605-606-607-608-610-611-613-675-676</t>
  </si>
  <si>
    <t xml:space="preserve">1286-1281-1287-1285-1284-1282-1283-604-607-611-603-598-597-602-605-599-600-601-606-610-608-613-676-675</t>
  </si>
  <si>
    <t xml:space="preserve">ΣΑΚΑΡΙΚΟΥ</t>
  </si>
  <si>
    <t xml:space="preserve">503-504-505-506-508-509-511-512-513-514-515-516-517-519-520-521-522-523-524-525-526-527-528-529-530-531-532-533-534-535-536-537-538-539-540-541-543-544-546-548-549-553-554-555-556-557-558-559-560-561-562-569-570-571-572-575-576-577-578-579-580-581-582-616-617-618-619-633-634-635-636-637-638-639-641-642-643-645-647-648-650-651-652-653-654-655-656-657-658-659-662-663-664-665-666-672-673-674-682-683-685-686-687-704-709-710-711-712-713-715-716-717-718-719-720-721-722-726-727-728-729-730-732-733-734-736-738-758-759-760-761</t>
  </si>
  <si>
    <t xml:space="preserve">527-528-523-524-525-522-521-634-452-554-555-556-557-559-560-546-548-639-645-662-661-654-650-636-635-533-648-647-641-651-653-660-663-664-658-656-657-652-642-643-659-665-800-801-802-558-727-729-732-730-733-734-728-726-666-803-561-562-540-539-542-543-544-545-1722-549-637-638-792-537-536-534-538-541-535-717-722-718-720-721-719-790-791-508-509-553-716-529-655-788-503-504-715-795-811-581-579-580-578-582-526-682-805-709-710-711-809-712-683-505-506-713-783-784-810-450-511-514-515-516-517-685-686-687-785-512-616-618-619-617-513-519-520-787-736-738-737-815-569-570-571-572-789-530-531-532-704-820-633-575-576-577-672-673-674-804-758-759-760-761</t>
  </si>
  <si>
    <t xml:space="preserve">ΣΤΙΓΚΑΣ</t>
  </si>
  <si>
    <t xml:space="preserve">503-511-512-513-514-515-516-517-518-519-520-521-522-523-524-525-526-527-528-529-530-531-532-550-551-552-563-564-565-566-567-568-569-570-571-572-573-574-575-576-577-578-579-580-581-582-583-584-585-586-587-588-590-591-593-594-595-596-597-598-599-600-601-602-603-604-605-606-607-608-610-611-613-614-615-616-617-618-619-621-622-623-624-625-626-627-629-631-632-633-667-668-669-670-671-672-673-674-675-676-678-679-680-682-683-684-685-686-687-688-689-690-691-692-693-694-695-696-697-700-702-703-704-705-706-707-708-709-710-711-712-713-714-715-723-724-725-735-736-738-740-741-744-745-746-747-748-749-750-751-752-753-754-755-756-757-758-759-760-761-762-763-764-766-767-768-769-770-771-772-773-774-775-777-779-780-781-1653-1654-1721</t>
  </si>
  <si>
    <t xml:space="preserve">767-764-766-768-574-530-531-571-572-569-570-626-629-688-690-692-689-691-707-708-706-583-584-585-603-609-610-613-597-601-602-605-611-608-607-604-598-599-600-606-619-617-618-616-735-763-771-773-772-736-737-738-755-756-757-594-595-675-676-704-623-624-622-621-667-668-669-671-670-678-679-680-682-683-685-686-687-758-759-760-761-762-519-520-511-512-513-514-515-516-517-518-527-524-525-526-529-528-523-522-575-576-577-573-614-615-1654-672-673-674-625-725-705-684-1721-709-710-711-712-713-593-715-633-714-723-724-781-749-750-751-752-753-754-700-697-703-702-774-775-779-777-693-694-695-696-741-740-589-591-590-586-587-588-581-582-1653-596-550-551-552-627-578-579-580-503-565-564-563-521-770-769-631-632-780-532-745-746-747-744-748-566-567-568</t>
  </si>
  <si>
    <t xml:space="preserve">ΦΟΥΣΚΑ</t>
  </si>
  <si>
    <t xml:space="preserve">549-731-800-649-791-792-801-539-540-542-541-608-609-610-639-643-634-657-658-666-665-661-660-734</t>
  </si>
  <si>
    <t xml:space="preserve">ΜΠΟΥΖΙΑΝΗΣ</t>
  </si>
  <si>
    <t xml:space="preserve">534-535-536-537-538-543-544-546-548-553-554-555-557-558-560-561-562-634-635-636-639-643-645-647-648-650-653-654-655-659-662-663-664-665-666-715-716-718-719-720-721-722-727-728-729-730-732-734</t>
  </si>
  <si>
    <t xml:space="preserve">732-722-1355-665-663-664-734-662-655-634-1309-643-719-730-1354-1657-1376-727-653-1307-729-654-659-555-557-546-1352-1353-1230-1306-1259-718-715-721-1258-720-635-636-639-666-716-650-648-647-645-1299-1351-1349-562-560-561-728-1305-548-1348-1300-558-1347-554-534-1301-1302-535-536-537-1248-1249-1250-1251-1252-538-553-1255-543-544-1256-1257-1234-1235-1236</t>
  </si>
  <si>
    <t xml:space="preserve">ΣΠΗΛΙΩΤΗ</t>
  </si>
  <si>
    <t xml:space="preserve">ΤΡΙΑΝΤΑΦΥΛΛΟΣ</t>
  </si>
  <si>
    <t xml:space="preserve">452-545-546-548-1722-549-634-660-661-662-663-664-665-533-534-535-536-537-538-539-540-541-542-543-544-558-559-560-561-562-635-636-638-639-641-642-643-645-647-648-650-651-652-653-654-655-656-657-658-659-800-801-802-803-716-717-718-719-720-721-722-726-728-729-730-731-732-733-734-790-791-792</t>
  </si>
  <si>
    <t xml:space="preserve">533-534-535-536-537-538-539-540-541-543-544-546-548-549-558-559-560-561-562-634-635-636-638-639-641-642-643-645-647-648-650-651-652-653-654-655-656-657-658-659-662-663-664-665-716-717-718-719-720-721-722-726-728-729-730-732-733-734</t>
  </si>
  <si>
    <t xml:space="preserve">ΠΑΝΑΓΙΩΤΟΥ</t>
  </si>
  <si>
    <t xml:space="preserve">583-584-585-597-598-599-600-601-602-603-604-605-606-607-608-610-611-616-617-618-619-621-622-623-624-675-676-677-678-679-681-688-689-690-691-692-706-707-708-735-771-772-773</t>
  </si>
  <si>
    <t xml:space="preserve">584-585-606-583-814-600-796-604-598-611-597-797-607-610-602-609-603-605-813-735-676-601-608-675-681-678-679-677-688-691-690-692-689-771-772-821-773-599-806-621-623-620-624-498-707-708-808-619-616-617-706-622-618</t>
  </si>
  <si>
    <t xml:space="preserve">ΛΑΒΔΑ</t>
  </si>
  <si>
    <t xml:space="preserve">ΛΕΩΝΙ</t>
  </si>
  <si>
    <t xml:space="preserve">729-728-727-645-653-661-648-649-666-802-803-732-730-733-734-726-555-452-533-546-557-553-811-641-643-656-659-660-650-651-652-719-720-721-717-718-716-795-662-663-664-665-559-560-561-562-647-636-1722-722-558-638-654-655-657-801-800-658-639-634-635-642-637-537-538-535-536-534-539-554-556-790-791-792-540-541-542-543-544-545-548-549-504-505-506-507-508-509</t>
  </si>
  <si>
    <t xml:space="preserve">ΛΑΖΑΡΙΔΗΣ</t>
  </si>
  <si>
    <t xml:space="preserve">ΕΥΔΟΚΙΜΟΣ</t>
  </si>
  <si>
    <t xml:space="preserve">603-605-601-602-344-597-635-533-634-663-665-537-538-658-662-650-649-348-636-643-639-647-640-661-664-660-333-653-654-656-655-659-666-637-350-544-545-546-534-548-648-727-730-732-734-363-337-362-507-557-559-556-554-561-716-719-721-722-718</t>
  </si>
  <si>
    <t xml:space="preserve">533-534-537-538-544-546-548-554-556-557-559-561-597-601-602-603-605-634-635-636-637-639-643-647-648-650-653-654-655-656-658-659-662-663-664-665-666-716-718-719-721-722-727-730-732-734</t>
  </si>
  <si>
    <t xml:space="preserve">ΣΟΦΟΣ</t>
  </si>
  <si>
    <t xml:space="preserve">578-580-579-581-582-575-577-576-524-525-527-528-529-788-523-709-711-712-810-526-682-683-511-783-685-686-687-450-514-515-516-517-518-785-672-673-674-804-492-557-558-559-560-561-562-726-727-729-730-732-734-452-533-534-535-536-537-538-543-544-553-554-555-556-795-545-546-548-1722-634-635-636-637-638-639-643-645-647-648-649-650-653-654-655-656-658-659-660-661-662-663-664-665-666-716-717-718-719-720-721-722-790-811-801-802-803-504-505-506-507-509-715-530-531-532-789-569-570-571-764-766-767-768-707-708-808-706-503-820-574-704-630-629-628-519-520-787-736-738-688-690-691-692-806-763-616-617-618-619-667-668-669-670-671-594-595-596-1653-814-677-678-679-680-681-583-584-585-597-598-599-600-601-602-603-604-605-606-607-611-797-451-771-772-773-821-769-770-735-813-676-620-621-622-623-624-774-775-777-778-779-693-694-695-696-586-587-589-590-739-740-741-816-758-760-761-491-550-551-552-793-794-723-724-812-757-591-592-742-743-744-746-747-748-563-564-565-566-567-568-493-697-701-702-703-822-781-823-494-749-751-752-753-818-817-798-614-615-1654-762-725-510-714-593-453-1721-684-521-522-710-713-809-805-512-784-513-728-733-539-540-541-542-549-641-642-651-652-657-791-792-800-508-572-819-627-626-799-737-689-608-609-610-612-613-796-675-755-756-776-588-759-745-700-807-750-633-705-573-625-632-754-631-780</t>
  </si>
  <si>
    <t xml:space="preserve">ΚΟΥΝΤΟΥΡΗΣ</t>
  </si>
  <si>
    <t xml:space="preserve">ΖΙΩΓΑΣ</t>
  </si>
  <si>
    <t xml:space="preserve">451-612-797-597-609-602-610-603-598-604-611-607-601-605-600-608-606-796-679-678-680-689-691-688-690-692-808-707-708-706-763-619-618-617-787-583-528-522-525-527-524-521-526-523-723-724-755-620-623-622-814-676-675-551-793-550-677-786-747-744-746-745-769-770-627-799-626-813-735-736-815-738-737-594-595-571-569-570-565-564-563-584-585-767-764-766-819-530-789-531-503-802-649-452-653-650-636-640-655-661-662-663-639-660-665-664-656-722-658-803-666-657-637-634-635-641-648-643-647-719-654-801-533-645-717-732-730-727-546-561-652-651-659-733-728-811-731-729-718-642-638-536-559-562-538-792-557-734-726-558-537-542-540-541-1722-548-535-544-549-721-716-539-791-560-800-720-790-534-543-545-505-514-450-516-517-513-785-515-511-783-805-682-668-670-667-671-669-711-709-809-710-591-586-589-588-590-778-775-777-779-776-701-700-698-702-816-741-740-580-578-685-686-695-693-694-823-822-781-453-520-613-681-771-772-568-806-624-579-592-587-712-704-566-567-574-504-508-506-554-556-553-555-715-743-630-621-748-794-552-761-759-760-758-696-705-768-820-672-673-509-795-684-818-1721-750-749-751-752-625-582-599-774-575-577-576-821-773-593-757-804-683-512-596</t>
  </si>
  <si>
    <t xml:space="preserve">503-504-505-506-508-509-511-512-513-514-515-516-517-520-521-522-523-524-525-526-527-528-530-531-533-534-535-536-537-538-539-540-541-543-544-546-548-549-550-551-552-553-554-555-556-557-558-559-560-561-562-563-564-565-566-567-568-569-570-571-574-575-576-577-578-579-580-582-583-584-585-586-587-588-590-591-593-594-595-596-597-598-599-600-601-602-603-604-605-606-607-608-610-611-613-617-618-619-621-622-623-624-625-626-627-630-634-635-636-637-638-639-641-642-643-645-647-648-650-651-652-653-654-655-656-657-658-659-662-663-664-665-666-667-668-669-670-671-672-673-675-676-677-678-679-680-681-682-683-684-685-686-688-689-690-691-692-693-694-695-696-700-702-704-705-706-707-708-709-710-711-712-715-716-717-718-719-720-721-722-723-724-726-727-728-729-730-732-733-734-735-736-738-740-741-743-744-745-746-747-748-749-750-751-752-755-757-758-759-760-761-763-764-766-767-768-769-770-771-772-773-774-775-777-779-781-1721</t>
  </si>
  <si>
    <t xml:space="preserve">ΒΑΓΓΕΛΙΝΟΣ</t>
  </si>
  <si>
    <t xml:space="preserve">603-612-611-602-601-605-597-598-604-607-606-451-599-600-613-610-608-609-796-797-771-772-773-821-583-585-584-814-622-623-620-621-593-675-676-704-705-692-688-689-691-690-744-746-747-745-748-742-743-762-757-758-759-760-761-763-764-766-767-768-723-724-697-698-700-703-701-702-706-707-708-715-736-737-738-755-756-709-710-711-712-713-569-570-571-572-573-574-575-576-577-563-564-565-566-567-568-616-617-618-619-624-625-626-627-628-629-630-631-632-633-1654-614-615-595-596-1653-696-714-717-739-740-749-741-750-751-752-753-754-450-453-503-507-510-511-512-513-514-515-516-517-518-519-520-521-522-523-524-525-526-527-528-529-530-531-532-578-579-580-581-582-586-587-588-589-590-591-592-594-667-668-669-670-671-672-673-674-677-678-679-680-681-682-683-684-1721-685-686-687-693-694-695-785-786-787-788-789-793-794-798-799-804-805-806-808-809-810-811-812-813-815-816-817-818-819-820-822-823-784-783-780-781-779-778-777-776-775-774-770-769-550-551-552-735-725-726-727-728-729-730-731-732-733-734-716-718-719-720-721-722-558-559-560-561-562-790-791-792-795-800-801-802-803-452-504-505-506-508-509-533-534-535-536-537-538-657-658-659-660-661-662-663-664-665-666-553-554-555-556-557-545-546-548-1722-549-539-540-541-542-543-544-634-635-636-637-638-639-640-641-642-643-645-647-648-649-650-651-652-653-654-656-655</t>
  </si>
  <si>
    <t xml:space="preserve">ΟΡΦΑΝΙΔΟΥ</t>
  </si>
  <si>
    <t xml:space="preserve">597-598-599-600-601-602-603-604-605-606-607-608-610-611-613</t>
  </si>
  <si>
    <t xml:space="preserve">451-597-613-609-797-605-604-598-610-602-607-601-603-608-611-796-600-606-599</t>
  </si>
  <si>
    <t xml:space="preserve">ΚΥΡΙΑΚΟΥΛΗΣ</t>
  </si>
  <si>
    <t xml:space="preserve">503-504-505-506-508-509-511-512-513-514-515-516-517-518-519-520-521-522-523-524-525-526-527-528-529-530-531-532-533-534-535-536-537-538-539-540-541-543-544-546-548-549-550-551-552-553-554-555-556-557-558-559-560-561-562-569-570-571-572-573-578-579-580-581-582-583-584-585-594-595-596-597-598-599-600-601-602-603-604-605-606-607-608-610-611-613-616-617-618-619-621-622-623-624-634-635-636-637-638-639-641-642-643-645-647-648-650-651-652-653-654-655-656-657-658-659-662-663-664-665-666-682-683-685-686-687-692-706-707-708-709-710-711-712-713-716-718-719-720-721-727-728-729-730-732-733-734-738-763-764-766-767-768-771-772-1653</t>
  </si>
  <si>
    <t xml:space="preserve">517-516-515-514-450-513-785-518-511-783-784-512-685-686-687-682-526-683-805-711-709-710-712-713-809-810-580-579-578-581-582-525-528-524-523-521-527-522-529-788-571-569-570-573-572-452-504-505-506-508-509-533-534-535-536-537-538-539-540-541-542-543-544-545-546-548-1722-549-553-554-555-556-557-558-559-560-561-562-634-635-636-637-638-639-641-642-643-645-647-648-650-651-652-653-654-655-656-657-658-659-660-661-662-663-664-665-666-716-718-719-720-721-727-728-729-730-732-790-802-803-733-734-791-792-795-800-801-811-530-531-532-789-503-519-520-787-616-617-618-619-820-764-766-767-768-819-451-597-598-599-600-601-602-603-604-605-606-607-608-609-610-611-613-796-797-706-707-708-594-595-596-1653-550-551-552-793-794-583-584-585-620-621-622-623-624-808-815-692-814-799-771-772-763-738</t>
  </si>
  <si>
    <t xml:space="preserve">ΜΠΑΡΜΠΑΡΟΥΣΗΣ</t>
  </si>
  <si>
    <t xml:space="preserve">688-690-691-692</t>
  </si>
  <si>
    <t xml:space="preserve">691-692-688-690</t>
  </si>
  <si>
    <t xml:space="preserve">ΖΑΧΑΡΑΚΗΣ</t>
  </si>
  <si>
    <t xml:space="preserve">496-645-659-648-729-542-553-554-555-543-653-661-656-662-663-660-651-650-654-664-652-635-637-636-638-639-641-642-643-657-658-665-666-716-717-718-719-720-721-722-726-727-728-730-732-733-734-533-534-535-536-537-538-505-506-508-509-545-544-546-548-549-556-557-558-559-539-540-541-560-561-562-504-495-498-515-523-524-525-526-531-764-767-769-770-781-783-618-619-611-609-607-606-605-603-604-602-601-599-598-711-709-747-736-682-678-679-680-688-686</t>
  </si>
  <si>
    <t xml:space="preserve">504-505-506-508-509-515-523-524-525-526-531-533-534-535-536-537-538-539-540-541-543-544-546-548-549-553-554-555-556-557-558-559-560-561-562-598-599-601-602-603-604-605-606-607-611-618-619-635-636-637-638-639-641-642-643-645-648-650-651-652-653-654-656-657-658-659-662-663-664-665-666-678-679-680-682-686-688-709-711-716-717-718-719-720-721-722-726-727-728-729-730-732-733-734-736-747-764-767-769-770-781</t>
  </si>
  <si>
    <t xml:space="preserve">ΝΙΚΟΛΟΠΟΥΛΟΥ</t>
  </si>
  <si>
    <t xml:space="preserve">ΕΥΘΥΜΙΑ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5-686-687-688-689-690-691-692-693-694-695-697-700-702-703-704-705-706-707-708-709-710-711-712-713-714-715-716-717-718-719-720-721-722-726-727-728-729-730-732-733-734-735-736-738-739-740-741-742-743-744-745-746-747-748-749-750-751-752-753-754-755-756-757-758-759-760-761-762-763-764-766-767-768-769-770-771-772-773-774-775-777-779-780-781-1653-1654</t>
  </si>
  <si>
    <t xml:space="preserve">337-336-350-339-333-334-349-362-363-348-335-356-331-332-369-361-329-330-357-358-559-558-557-560-561-562-578-579-580-581-582-545-546-548-1722-549-543-544-533-534-535-536-537-538-539-540-541-542-764-766-767-768-344-345-346-347-367-368-351-352-343-353-354-355-338-340-341-342-371-360-365-366-370-634-635-636-637-638-639-640-641-642-643-645-647-648-649-650-651-652-653-654-655-656-657-658-659-660-661-662-663-664-665-666-716-717-718-719-720-721-722-726-727-728-729-730-731-732-733-734-504-505-506-508-509-553-554-555-556-521-522-523-524-525-526-527-528-529-503-517-518-575-576-577-574-685-686-687-709-710-711-712-713-714-715-511-512-513-514-515-516-496-530-531-532-683-510-519-520-550-551-552-569-570-571-572-573-597-598-599-600-601-602-603-604-605-606-607-608-609-610-611-613-688-689-690-691-692-706-707-708-736-737-738-755-756-583-584-585-594-595-596-1653-616-617-618-619-620-621-622-623-624-626-627-628-629-630-667-668-669-670-671-672-673-674-675-676-677-678-679-680-681-682-745-746-747-748-778-779-780-781-563-564-565-566-567-568-586-587-588-589-590-591-592-593-631-632-633-693-694-695-697-700-702-703-704-705-735-739-740-741-742-743-744-749-750-751-752-753-754-757-758-759-760-761-762-763-769-770-771-772-773-774-775-776-777-614-615-1654-625</t>
  </si>
  <si>
    <t xml:space="preserve">505-509-533-534-535-536-537-539-540-541-543-544-546-548-549-553-554-555-556-557-558-559-560-561-562-634-635-636-638-639-641-642-643-645-647-648-650-651-652-653-654-655-656-657-658-659-662-663-664-665-666-716-717-718-719-720-721-722-726-727-728-729-730-732-734</t>
  </si>
  <si>
    <t xml:space="preserve">645-653-648-562-730-663-662-666-729-555-643-651-665-659-554-557-560-559-634-635-656-654-652-650-664-657-658-561-636-556-639-647-655-533-727-732-734-543-553-558-728-641-546-717-726-719-722-718-716-720-721-638-642-534-536-544-549-548-540-539-537-509-505-535-541</t>
  </si>
  <si>
    <t xml:space="preserve">ΚΑΒΒΑΘΑ</t>
  </si>
  <si>
    <t xml:space="preserve">514-515-517-523-525-526-528-578-579-580-581-582-682-685-686-709-711</t>
  </si>
  <si>
    <t xml:space="preserve">578-580-472-582-581-579-525-528-523-514-450-709-711-517-686-685-526-515-482-682</t>
  </si>
  <si>
    <t xml:space="preserve">ΘΕΟΔΟΣΟΠΟΥΛΟΣ</t>
  </si>
  <si>
    <t xml:space="preserve">1641-1725-1642-611-604-603-597-598-602-600-607-605-601-610-612-609-608-606-1650-584-585-583-676-675-771-772-613-599-735-773-1643-1640-1648-680-679-678-677-621-623-622-691-690-688-692-689-551-550-706-708-707-763-552-724-723-769-770-755-627-747-746-744-745-618-619-617-624-764-766-767-563-564-565-595-594</t>
  </si>
  <si>
    <t xml:space="preserve">550-551-552-563-564-565-583-584-585-594-595-597-598-599-600-601-602-603-604-605-606-607-608-610-611-613-617-618-619-621-622-623-624-627-675-676-677-678-679-680-688-689-690-691-692-706-707-708-723-724-735-744-745-746-747-755-763-764-766-767-769-770-771-772-773</t>
  </si>
  <si>
    <t xml:space="preserve">ΔΗΜΗΤΡΟΠΟΥΛΟΥ</t>
  </si>
  <si>
    <t xml:space="preserve">ΠΩΛΙΝΑ</t>
  </si>
  <si>
    <t xml:space="preserve">ΚΩΣΤΑΣ</t>
  </si>
  <si>
    <t xml:space="preserve">521-522-523-524-525-527-528-575-576-577-578-579-580-581</t>
  </si>
  <si>
    <t xml:space="preserve">523-527-521-522-525-524-528-575-576-577-578-579-580-581</t>
  </si>
  <si>
    <t xml:space="preserve">ΦΑΣΣΟΥ</t>
  </si>
  <si>
    <t xml:space="preserve">811-649-800-452-801-802-803-660-661-545-1722-792-790-791</t>
  </si>
  <si>
    <t xml:space="preserve">ΤΖΕΚΟΣ</t>
  </si>
  <si>
    <t xml:space="preserve">597-598-601-602-603-604-605-607-608-610-611</t>
  </si>
  <si>
    <t xml:space="preserve">597-611-602-603-610-604-598-609-608-607-601-1106-605</t>
  </si>
  <si>
    <t xml:space="preserve">ΒΟΛΙΚΑΣ</t>
  </si>
  <si>
    <t xml:space="preserve">597-601-602-603-610-611</t>
  </si>
  <si>
    <t xml:space="preserve">601-451-603-597-602-609-611-610</t>
  </si>
  <si>
    <t xml:space="preserve">ΜΗΤΡΟΛΙΑ</t>
  </si>
  <si>
    <t xml:space="preserve">605-597-602-601-603-611-604-598-451-797-607-610-609-608</t>
  </si>
  <si>
    <t xml:space="preserve">ΘΩΜΑ</t>
  </si>
  <si>
    <t xml:space="preserve">504-505-506-508-521-522-523-524-525-526-527-528-530-531-533-534-535-536-537-538-539-540-541-543-544-546-548-549-553-554-555-556-557-558-559-560-561-562-569-570-571-572-634-635-636-637-638-639-641-642-643-645-647-648-650-651-652-653-654-655-656-657-658-659-662-663-664-665-716-717-718-719-720-721-722-726-727-728-729-730-732-733-734</t>
  </si>
  <si>
    <t xml:space="preserve">569-570-571-572-530-531-533-534-535-536-537-538-539-540-541-543-544-545-546-548-504-505-506-508-549-553-554-555-556-557-558-559-560-561-562-521-522-523-524-525-526-527-528-634-635-636-637-638-639-641-642-643-645-647-648-650-651-652-653-654-655-656-657-658-659-660-661-662-663-664-665-716-717-718-719-720-721-722-726-727-728-729-730-732-733-734-796-797</t>
  </si>
  <si>
    <t xml:space="preserve">ΓΚΟΥΡΝΕΛΟΣ</t>
  </si>
  <si>
    <t xml:space="preserve">533-534-535-536-537-538-539-540-541-543-544-546-548-549-553-554-555-556-557-558-559-560-561-562-634-635-636-639-641-642-643-645-647-648-650-651-652-653-655-658-659-662-663-664-665-666-717-718-719-720-721-722-726-727-728-729-730-734</t>
  </si>
  <si>
    <t xml:space="preserve">653-663-636-665-634-643-662-639-664-655-645-648-647-650-718-719-722-635-666-642-641-652-658-651-717-720-721-549-727-533-536-548-734-542-728-730-544-539-541-546-559-557-659-562-537-540-534-538-535-543-726-561-558-560-729-553-554-556-555</t>
  </si>
  <si>
    <t xml:space="preserve">ΚΟΥΜΕΝΤΑΚΟΥ</t>
  </si>
  <si>
    <t xml:space="preserve">504-505-533-534-535-536-537-538-543-544-546-548-557-558-559-634-635-636-637-638-639-643-645-647-648-650-653-654-655-656-658-659-662-663-664-665-666-716-717-718-719-720-721-722-727-730-732-734</t>
  </si>
  <si>
    <t xml:space="preserve">1722-545-452-660-634-548-661-665-546-663-802-662-664-544-653-533-635-654-722-719-639-732-734-721-647-790-658-648-640-643-650-538-534-636-535-505-637-537-638-730-536-559-557-504-727-717-811-716-558-656-803-666-801-659-645-543-718-720-655</t>
  </si>
  <si>
    <t xml:space="preserve">604-609-610-611-612-613-602-597-598-626-627-763-630-688-689-690-691-692-706-707-708-359-345-346-344</t>
  </si>
  <si>
    <t xml:space="preserve">597-598-602-604-610-611-613-626-627-630-688-689-690-691-692-706-707-708-763</t>
  </si>
  <si>
    <t xml:space="preserve">ΠΑΠΑΝΙΚΟΛΑΟΥ</t>
  </si>
  <si>
    <t xml:space="preserve">ΦΙΛΙΠΠΟΣ</t>
  </si>
  <si>
    <t xml:space="preserve">610-611-603-604-597-600-602-609-612-613-605-598-601-608-607-606-599</t>
  </si>
  <si>
    <t xml:space="preserve">ΒΕΝΕΤΙΑ</t>
  </si>
  <si>
    <t xml:space="preserve">711-451-709-597-797-603-605-602-609-604-450-514-598-601-600-611-607-796-712-608-655-546-452-634-1722-548-545-549-663-662-802-665-661-722-643-732-664-809-517-803-666-801-659-542-639-660-654-710-733-516-785-810-613-650-533-544-652-651-453-653-719-658-648-647-610-656-657-635-685-800-642-539-541-791-540-538-790-534-537-535-536-638-713-505-637-636-721-730-606-511-686-783-676-583-584-558-559-561-560-504-506-518-820-543-645</t>
  </si>
  <si>
    <t xml:space="preserve">504-505-506-511-514-516-517-518-533-534-535-536-537-538-539-540-541-543-544-546-548-549-558-559-560-561-583-584-597-598-600-601-602-603-604-605-606-607-608-610-611-613-634-635-636-637-638-639-642-643-645-647-648-650-651-652-653-654-655-656-657-658-659-662-663-664-665-666-676-685-686-709-710-711-712-713-719-721-722-730-732-733</t>
  </si>
  <si>
    <t xml:space="preserve">ΠΛΑΤΑΝΙΤΗ</t>
  </si>
  <si>
    <t xml:space="preserve">505-506-509-514-515-516-517-521-522-523-524-525-526-527-528-534-536-538-543-546-548-549-554-555-556-558-559-560-562-578-579-580-634-635-637-638-639-641-643-645-647-648-650-651-652-653-654-656-658-662-663-664-665-682-709-710-727-728-729-730-732-734</t>
  </si>
  <si>
    <t xml:space="preserve">521-522-523-524-525-527-528-578-579-580-526-682-709-710-514-515-516-517-639-638-637-635-634-641-643-645-647-648-650-651-652-653-658-654-656-662-663-664-665-562-560-559-558-556-555-554-549-548-546-543-538-536-534-727-728-729-730-732-734-505-509-506</t>
  </si>
  <si>
    <t xml:space="preserve">ΚΑΠΕΛΛΑΚΗ</t>
  </si>
  <si>
    <t xml:space="preserve">ΕΥΓΕΝΙΑ</t>
  </si>
  <si>
    <t xml:space="preserve">ΔΡΑΚΟΣ</t>
  </si>
  <si>
    <t xml:space="preserve">307-303-308-304-301-717-665-639-649-722-734-732-719-643-634-730-721-664-663-662-648-650-647-655-720-718-546-727-729-653-635-533-636-658-659-656-654-666-645-559-557-562-536-548-716-726-638-560-538-543-537-534-535-637-561-556-554-553-555-728-733-657-652-651-549-642-641-540-542-539-541-558-508-505-509-544-506-504-526-507</t>
  </si>
  <si>
    <t xml:space="preserve">504-505-506-508-509-526-533-534-535-536-537-538-539-540-541-543-544-546-548-549-553-554-555-556-557-558-559-560-561-562-634-635-636-637-638-639-641-642-643-645-647-648-650-651-652-653-654-655-656-657-658-659-662-663-664-665-666-716-717-718-719-720-721-722-726-727-728-729-730-732-733-734</t>
  </si>
  <si>
    <t xml:space="preserve">ΚΑΝΕΛΛΑ</t>
  </si>
  <si>
    <t xml:space="preserve">504-505-506-508-533-534-535-536-537-538-539-540-541-544-546-548-549-553-554-556-557-558-559-560-561-634-635-636-637-638-639-641-642-643-645-647-648-650-651-652-653-654-655-656-657-658-659-662-663-664-665-666-716-717-718-719-720-721-722-726-727-728-729-730-732-733-734</t>
  </si>
  <si>
    <t xml:space="preserve">637-716-733-636-643-639-719-717-634-721-722-507-726-727-663-665-541-635-641-642-718-652-647-659-662-664-651-653-654-542-638-655-656-657-658-666-537-728-533-504-720-505-506-508-534-535-539-540-538-536-544-545-546-548-1722-549-731-732-734-554-730-558-559-560-729-648-650-556-645-561-553-557</t>
  </si>
  <si>
    <t xml:space="preserve">ΤΣΟΛΑΚΗ</t>
  </si>
  <si>
    <t xml:space="preserve">ΕΥΣΕΒΕΙΑ</t>
  </si>
  <si>
    <t xml:space="preserve">600-796-606-797-598-604-602-609-610-607-611-584-585-597-603-583-605-601-612-613-814-676-675-813-735-668-669-670-671-667-692-690-691-688-724-723-760-761-758-779</t>
  </si>
  <si>
    <t xml:space="preserve">583-584-585-597-598-600-601-602-603-604-605-606-607-610-611-613-667-668-669-670-671-675-676-688-690-691-692-723-724-735-758-760-761-779</t>
  </si>
  <si>
    <t xml:space="preserve">ΣΑΛΑΜΟΥΡΑ</t>
  </si>
  <si>
    <t xml:space="preserve">ΘΕΟΔΟΣΙΑ</t>
  </si>
  <si>
    <t xml:space="preserve">344-597-598-599-600-601-602-603-604-605-606-608-607-609-610-611-613-735-353-675-676-771-772-773-355-354-584-583-585-368-755-756-707-708-706-359-622-623-621-624-345-346-369-349-350-689-691-692-690-688-763-627-626-348-367-530-531-362-363-764-766-767-334-337-333-335-336-736-738-737-356-331-332-569-571-570-572-329-358-357-330-339-370-371-503-634-641-650-635-637-636-638-639-642-643-645-647-648-661-662-665-663-664-666-563-564-565-566-568-567-533-534-535-536-537-538-539-540-541-542-543-546-544-545-548-549-554-555-556-557-558-559-560-561-562-553-722-721-720-719-718-717-716-726-727-728-729-730-732-733-734-511-677-678-679-680-681-723-724-616-617-618-619-594-595-596-1653-742-743-744-745-746-747-748-769-770-519-520-521-524-522-523-525-528-527-526-757-704-667-668-669-670-671-775-776-777-778-779-749-750-751-752-753-593-705-714</t>
  </si>
  <si>
    <t xml:space="preserve">503-511-519-520-521-522-523-524-525-526-527-528-530-531-533-534-535-536-537-538-539-540-541-543-544-546-548-549-553-554-555-556-557-558-559-560-561-562-563-564-565-566-567-568-569-570-571-572-583-584-585-593-594-595-596-597-598-599-600-601-602-603-604-605-606-607-608-610-611-613-616-617-618-619-621-622-623-624-626-627-634-635-636-637-638-639-641-642-643-645-647-648-650-662-663-664-665-666-667-668-669-670-671-675-676-677-678-679-680-681-688-689-690-691-692-704-705-706-707-708-714-716-717-718-719-720-721-722-723-724-726-727-728-729-730-732-733-734-735-736-738-742-743-744-745-746-747-748-749-750-751-752-753-755-756-757-763-764-766-767-769-770-771-772-773-775-777-779-1653</t>
  </si>
  <si>
    <t xml:space="preserve">ΒΙΟΛΑΤΟΥ</t>
  </si>
  <si>
    <t xml:space="preserve">ΣΑΠΦΩ</t>
  </si>
  <si>
    <t xml:space="preserve">533-534-535-536-537-538-539-540-541-543-544-546-548-549-553-554-555-556-558-559-560-561-562-641-642-643-645-647-648-650-651-653-654-656-657-658-659-662-663-664-665-666-717-718-719-720-721-722-726-727-728-729-730-732-733-734</t>
  </si>
  <si>
    <t xml:space="preserve">645-653-666-661-649-648-665-663-662-664-660-659-656-657-658-654-651-650-647-641-643-642-719-720-721-722-718-717-729-728-727-730-726-732-733-734-801-802-803-800-811-562-561-559-560-558-543-1722-549-548-544-545-546-534-537-538-533-535-536-539-540-541-553-554-555-556</t>
  </si>
  <si>
    <t xml:space="preserve">ΧΑΝΔΟΛΙΑ</t>
  </si>
  <si>
    <t xml:space="preserve">617-619-618-616</t>
  </si>
  <si>
    <t xml:space="preserve">ΜΙΧΑΛΟΠΟΥΛΟΥ</t>
  </si>
  <si>
    <t xml:space="preserve">ΧΑΡΟΥΛΑ</t>
  </si>
  <si>
    <t xml:space="preserve">521-522-523-524-525-527-528-529-533-534-535-536-537-538-539-540-541-543-544-546-548-549-553-554-555-556-557-558-559-560-562-634-635-636-637-638-639-641-642-643-645-647-648-650-651-652-653-654-656-658-659-662-663-664-665-666-716-717-718-719-720-721-722-726-727-728-730-732-733-734</t>
  </si>
  <si>
    <t xml:space="preserve">524-522-331-332-525-527-523-528-529-521-350-336-337-558-559-448-560-638-536-557-540-539-541-544-548-549-535-537-538-654-534-543-634-635-636-664-663-665-666-639-533-653-642-662-659-658-656-652-651-650-647-648-546-643-637-645-362-717-718-719-363-721-722-716-720-728-730-732-733-734-727-726-554-562-556-555-553-641-333-334-348-349-356-449-445-447-446</t>
  </si>
  <si>
    <t xml:space="preserve">ΑΡΓΥΡΟΥ</t>
  </si>
  <si>
    <t xml:space="preserve">ΑΝΤΩΝΙΟΣ ΝΙΚΟΛΑΟΣ</t>
  </si>
  <si>
    <t xml:space="preserve">ΝΙΚΟΛΑΟΣ ΑΝΤΩΝΙΟΣ</t>
  </si>
  <si>
    <t xml:space="preserve">802-640-639-1722-548-546-452-654-719-650-662-661-663-722-664-648-660-656-658-665-643-647-533-635-634-655-545-732-734-653-544-721-645-543-562-720-537-636-538-637-559-638-561-718-536-790-534-535-811-716-717-801-730-729-557-560-727-558-726-542-541-540-642-539-800-791-549-641-792-657-505-504-509-506-728-508-733-666-803-795-526-682-589-586-591-590-588-587-778-779-775-777-571-570-572-569-703-702-700-697-761-760-759-758-823-695-694-693-816-740-741-532-451-609-597-611-602-610-613-603-598-604-605-783-511-528-527-524-523-618-619-808-707-692-690-688-691-708-706-689-820-789-785-450-516-514-767-766-715-711-709-712-525-522-763-725-573-633-510-762-757-714-781-515-797-608-787-574-517-788-529</t>
  </si>
  <si>
    <t xml:space="preserve">504-505-506-508-509-511-514-515-516-517-522-523-524-525-526-527-528-529-532-533-534-535-536-537-538-539-540-541-543-544-546-548-549-557-558-559-560-561-562-569-570-571-572-573-574-586-587-588-590-591-597-598-602-603-604-605-608-610-611-613-618-619-633-634-635-636-637-638-639-641-642-643-645-647-648-650-653-654-655-656-657-658-662-663-664-665-666-682-688-689-690-691-692-693-694-695-697-700-702-703-706-707-708-709-711-712-714-715-716-717-718-719-720-721-722-725-726-727-728-729-730-732-733-734-740-741-757-758-759-760-761-762-763-766-767-775-777-779-781</t>
  </si>
  <si>
    <t xml:space="preserve">ΓΑΚΟΥ</t>
  </si>
  <si>
    <t xml:space="preserve">ΕΥΤΥΧΙΑ</t>
  </si>
  <si>
    <t xml:space="preserve">630-629-763-808-706-707-708-620-783-787-801-1722-813-811-790-451-452-688-764-766-691-692-690-767-738-736-611-597-602-603-802-622-623-583-735-523-524-525-527-528-511-503-678-679-680-569-570-571-618-619-640-645-649-647-648-650-654-661-560-559-558-557-556-555-554-548-562-533-665-664-663-662-660-659-658-656-655-561-546-634-635-636-637-638-639-504-505-506-507-509-543-544-545-538-537-536-534-535-716-717-718-719-720-721-722-643-553-803-653-729-727-732-730-734-726-666-797-605-601-709-711-667-668-669-670-671-590-589-587-586-591-778-779-816-770-769-775-740-741-760-761-758-686-685-617-598-578-579-580-450-514-515-516-517-526-672-673-694-695-704-712-818-751-752-753-749-723-724-744-746-747-771-772-804-806-822-823-453-530-531-550-551-563-564-565-574-785-789-781-693-684-1721-682-621-584-585-594-595-624-702-701-703-520-774-674-681-677-777-582-581-814-795-762-812-676-757-593-697-715-793-552-794-687</t>
  </si>
  <si>
    <t xml:space="preserve">503-504-505-506-509-511-514-515-516-517-520-523-524-525-526-527-528-530-531-533-534-535-536-537-538-543-544-546-548-550-551-552-553-554-555-556-557-558-559-560-561-562-563-564-565-569-570-571-574-578-579-580-581-582-583-584-585-586-587-590-591-593-594-595-597-598-601-602-603-605-611-617-618-619-621-622-623-624-629-630-634-635-636-637-638-639-643-645-647-648-650-653-654-655-656-658-659-662-663-664-665-666-667-668-669-670-671-672-673-674-676-677-678-679-680-681-682-684-685-686-687-688-690-691-692-693-694-695-697-702-703-704-706-707-708-709-711-712-715-716-717-718-719-720-721-722-723-724-726-727-729-730-732-734-735-736-738-740-741-744-746-747-749-751-752-753-757-758-760-761-762-763-764-766-767-769-770-771-772-774-775-777-779-781-1721</t>
  </si>
  <si>
    <t xml:space="preserve">ΧΑΡΑΤΣΗΣ</t>
  </si>
  <si>
    <t xml:space="preserve">722-452-721-811-718-720-647-802-663-653-661-665-662-656-657-658-639-719-496-643-634-648-660-650-664-732-734-733-649-666-803-800-659-801-727-730-728-652-635-642-654-655-651-641-716-717-645-533-546-729-636-637-537-549-548-1722-542-791-541-539-545-538-544-792-540-534-790-726-561-638-543-562-560-536-535-559</t>
  </si>
  <si>
    <t xml:space="preserve">533-534-535-536-537-538-539-540-541-543-544-546-548-549-559-560-561-562-634-635-636-637-638-639-641-642-643-645-647-648-650-651-652-653-654-655-656-657-658-659-662-663-664-665-666-716-717-718-719-720-721-722-726-727-728-729-730-732-733-734</t>
  </si>
  <si>
    <t xml:space="preserve">ΚΟΥΛΗ</t>
  </si>
  <si>
    <t xml:space="preserve">511-513-514-515-516-517-518-526-682-683</t>
  </si>
  <si>
    <t xml:space="preserve">511-450-682-526-515-517-514-513-516-683-518</t>
  </si>
  <si>
    <t xml:space="preserve">ΑΝΑΣΤΟΠΟΥΛΟΣ</t>
  </si>
  <si>
    <t xml:space="preserve">512-634-642-643-647-648-650-651-652-655-639-656-657-658-659-662-663-664-665-666-728-533-730-732-733-734-507-546-554-556-561-635-641-653-654-557-560-559-636-727-553-555-645-729-562-558</t>
  </si>
  <si>
    <t xml:space="preserve">512-533-546-553-554-555-556-557-558-559-560-561-562-634-635-636-639-641-642-643-645-647-648-650-651-652-653-654-655-656-657-658-659-662-663-664-665-666-727-728-729-730-732-733-734</t>
  </si>
  <si>
    <t xml:space="preserve">ΤΣΑΠΑΛΙΑΡΗ</t>
  </si>
  <si>
    <t xml:space="preserve">ΙΣΜΗΝΗ</t>
  </si>
  <si>
    <t xml:space="preserve">505-509-534-537-538-543-544-548-549-554-555-556-559-561-562-717-718-719-720-721-722-727-729-730-732-734</t>
  </si>
  <si>
    <t xml:space="preserve">537-538-544-534-505-545-548-1722-549-542-543-721-722-509-554-555-556-559-561-562-717-718-719-720-727-730-734-732-729-790-791</t>
  </si>
  <si>
    <t xml:space="preserve">533-534-536-538-540-546-548-549-634-635-639-643-647-648-650-651-652-654-656-657-658-659-662-663-664-665-719-722-732-733-734</t>
  </si>
  <si>
    <t xml:space="preserve">452-546-732-661-548-1722-545-660-802-665-722-663-664-734-662-654-659-801-656-658-533-635-648-650-647-634-719-640-643-639-536-534-790-538-651-652-540-549-657-733-649</t>
  </si>
  <si>
    <t xml:space="preserve">ΔΗΜΗΖΑΣ</t>
  </si>
  <si>
    <t xml:space="preserve">505-506-533-534-535-536-537-538-539-540-541-543-544-546-548-549-634-635-636-638-639-641-642-643-645-647-648-650-651-652-653-654-655-656-657-658-659-662-663-664-665-666</t>
  </si>
  <si>
    <t xml:space="preserve">543-792-548-542-1722-549-538-537-536-535-469-545-544-505-506-541-540-645-649-648-653-666-665-656-661-654-647-650-652-655-658-657-662-663-664-481-639-640-641-642-643-634-635-636-638-496-546-539-651-533-659-791-800-801-802-803-790-660-534</t>
  </si>
  <si>
    <t xml:space="preserve">ΚΑΣΙΟΥΛΑΣ</t>
  </si>
  <si>
    <t xml:space="preserve">618-619-617-704-738-736-595-594-737-815-787-616-763-645-643-653-634-635-639-649-654-661-662-663-664-533-543-544-534-535-536-537-538-660-647-519-520-648-655-656-657-658-596-1653-659-666-650-636-637-638-546-545-548-1722-549-503-720-721-722-719-718-717-716-729-730-732-734-727-726-790-733-562-561-565-564-563-556-559-560-558-506-505-504-801-802-803-795-611-597-602-598-599-600-601-603-604-511-514-515-516-517-523-524-525-526-527-528-530-531-532-569-570-571-682-678-679-680-667-668-669-670-671-688-689-690-691-692-685-686-709-711-706-707-708-764-766-767-508-572-542-541-540-539-642-651-652-728-808-809-810-513-522-521-550-551-566-567-568-574-575-576-577-579-580-585-583-586-590-587-589-591-588-622-623-673-675-694-695-724-735-740-741-746-747-745-779-778-791-792-800-805-811-813-814-819-816-509-512-518-529-552-578-573-582-581-584-593-605-606-607-614-615-1654-620-621-624-625-626-627-628-629-630-631-632-633-672-674-677-681-683-684-1721-687-693-696-697-702-703-710-712-713-714-715-723-725-742-743-744-748-749-750-751-752-753-754-755-756-758-757-759-760-761-762-768-769-770-771-772-773-774-775-777-780-781-783-784-785-788-789-793-794-796-798-804-806-812-817-818-820-821-822-823</t>
  </si>
  <si>
    <t xml:space="preserve">503-504-505-506-508-509-511-512-513-514-515-516-517-518-519-520-521-522-523-524-525-526-527-528-529-530-531-532-533-534-535-536-537-538-539-540-541-543-544-546-548-549-550-551-552-556-558-559-560-561-562-563-564-565-566-567-568-569-570-571-572-573-574-575-576-577-578-579-580-581-582-583-584-585-586-587-588-590-591-593-594-595-596-597-598-599-600-601-602-603-604-605-606-607-611-614-615-616-617-618-619-621-622-623-624-625-626-627-628-629-630-631-632-633-634-635-636-637-638-639-642-643-645-647-648-650-651-652-653-654-655-656-657-658-659-662-663-664-666-667-668-669-670-671-672-673-674-675-677-678-679-680-681-682-683-684-685-686-687-688-689-690-691-692-693-694-695-696-697-702-703-704-706-707-708-709-710-711-712-713-714-715-716-717-718-719-720-721-722-723-724-725-726-727-728-729-730-732-733-734-735-736-738-740-741-742-743-744-745-746-747-748-749-750-751-752-753-754-755-756-757-758-759-760-761-762-763-764-766-767-768-769-770-771-772-773-774-775-777-779-780-781-1653-1654-1721</t>
  </si>
  <si>
    <t xml:space="preserve">ΝΙΚΟΛΑΙΔΟΥ</t>
  </si>
  <si>
    <t xml:space="preserve">505-506-509-533-534-535-536-537-538-539-543-544-546-548-555-557-558-559-560-561-562-634-635-636-638-639-641-643-645-647-648-650-651-653-656-657-658-662-663-664-666-717-718-722-727-728-730-733</t>
  </si>
  <si>
    <t xml:space="preserve">536-543-645-653-666-534-661-544-641-562-638-650-1722-663-643-634-539-548-636-639-535-545-452-649-660-664-561-656-662-537-538-557-559-717-505-533-647-560-506-658-546-558-722-648-803-802-790-509-635-727-728-651-730-718-657-733-555</t>
  </si>
  <si>
    <t xml:space="preserve">ΚΑΛΟΓΕΡΑΚΟΣ</t>
  </si>
  <si>
    <t xml:space="preserve">1722-452-661-660-801-802-790-545-803-649-792-791-800-811-450-785-805-783-809-789-645-543-653-546-544-509-508-641-663-662-656-659-665-548-634-648-650-651-515-517-685-682-729</t>
  </si>
  <si>
    <t xml:space="preserve">ΚΑΛΑΝΤΖΑΚΗΣ</t>
  </si>
  <si>
    <t xml:space="preserve">504-505-506-508-509-533-534-535-536-537-538-539-540-541-543-544-546-548-549-553-554-555-556-557-558-559-560-561-562-634-635-636-638-639-641-642-643-645-647-648-650-651-652-653-654-655-656-657-658-659-662-663-664-665-666-716-717-718-719-720-721-722-726-727-728-729-730-732-733-734</t>
  </si>
  <si>
    <t xml:space="preserve">718-561-542-734-546-663-665-722-662-643-549-732-664-721-653-730-544-733-533-635-719-720-645-729-562-634-641-650-655-652-728-540-666-642-651-648-647-659-658-541-656-657-543-636-717-716-559-560-727-538-536-534-537-535-654-539-548-639-638-557-558-726-509-508-504-505-506-556-555-554-553</t>
  </si>
  <si>
    <t xml:space="preserve">ΚΥΒΙΡΤΖΙΚΗ</t>
  </si>
  <si>
    <t xml:space="preserve">451-620-797-796-812-814-452-801-1722-802-661-660-640-545-803-800-791-792-731-649</t>
  </si>
  <si>
    <t xml:space="preserve">ΜΑΤΟΥΣΙΔΟΥ</t>
  </si>
  <si>
    <t xml:space="preserve">605-609-612-597-602-603-601-608-476-610-451-613-302-607-599-475-604-598-600-611-771-772-583-584-585-606-621-623-622-688-689-691-690-692-307-303-301-304-308</t>
  </si>
  <si>
    <t xml:space="preserve">583-584-585-597-598-599-600-601-602-603-604-605-606-607-608-610-611-613-621-622-623-688-689-690-691-692-771-772</t>
  </si>
  <si>
    <t xml:space="preserve">ΓΑΛΑΝΑΚΗΣ</t>
  </si>
  <si>
    <t xml:space="preserve">ΠΕΡΙΚΛΗΣ</t>
  </si>
  <si>
    <t xml:space="preserve">511-513-514-515-516-517-526-534-536-537-538-539-544-546-548-549-553-554-555-556-557-559-562-634-636-639-641-642-643-645-647-648-650-651-652-653-654-655-656-657-658-662-663-664-665-666-682-683-717-722-727-729-730-732-733-734</t>
  </si>
  <si>
    <t xml:space="preserve">682-526-683-554-555-556-553-795-548-1722-511-517-516-515-514-546-640-647-658-639-648-655-661-656-662-663-664-665-660-649-666-650-802-636-534-790-803-634-654-643-653-717-727-729-730-734-732-507-562-722-783-559-536-549-557-537-544-538-651-805-652-657-792-800-733-641-642-539-731-513-645</t>
  </si>
  <si>
    <t xml:space="preserve">ΠΑΠΑΣΤΕΡΓΙΟΥ</t>
  </si>
  <si>
    <t xml:space="preserve">503-513-514-515-516-517-518-519-520-521-522-523-524-525-526-527-528-550-551-552-575-576-577-578-582-583-584-585-593-594-595-596-597-598-599-600-601-602-603-604-605-606-607-608-610-611-613-614-615-616-617-618-619-621-622-623-624-625-631-632-633-667-668-669-670-671-672-673-674-675-676-677-678-679-680-681-684-685-686-687-688-689-690-691-692-697-700-702-703-704-706-707-708-709-710-723-724-735-749-750-751-752-753-754-755-756-758-759-760-761-763-764-768-771-772-1653-1654-1721</t>
  </si>
  <si>
    <t xml:space="preserve">814-583-584-585-597-598-599-600-601-602-603-604-605-606-607-608-609-610-611-612-613-796-797-688-689-690-691-692-806-617-618-619-706-707-708-808-735-771-772-821-620-621-622-623-819-764-768-813-763-755-756-675-676-677-678-679-680-681-624-616-503-510-513-514-515-516-517-518-519-520-521-522-523-524-525-527-528-788-526-550-551-552-793-794-575-576-577-578-582-593-594-595-596-1653-614-615-1654-625-631-632-633-667-668-669-670-671-672-673-674-804-684-1721-685-686-687-697-700-702-703-704-709-710-809-810-723-724-749-750-751-752-753-754-817-818-758-759-760-761-783-784</t>
  </si>
  <si>
    <t xml:space="preserve">ΤΣΟΥΤΣΙΚΑΣ</t>
  </si>
  <si>
    <t xml:space="preserve">ΜΑΡΚΟΣ</t>
  </si>
  <si>
    <t xml:space="preserve">496-452-545-649-1722-660-661-802-640-731-792-791-800-801-803-811-790</t>
  </si>
  <si>
    <t xml:space="preserve">ΣΤΑΦΥΛΙΔΗΣ</t>
  </si>
  <si>
    <t xml:space="preserve">504-505-506-508-509-519-520-533-534-535-536-537-538-539-540-541-543-544-546-548-549-553-554-555-556-557-558-559-560-561-562-563-564-565-566-567-568-583-584-585-597-598-599-600-602-603-604-605-606-607-608-610-611-613-634-635-636-637-638-639-641-642-643-645-647-648-650-651-652-653-654-655-656-657-658-659-662-663-664-665-666-675-676-677-678-679-680-681-716-717-718-719-720-721-722-726-727-728-729-730-732-733-734-735-755-756-771-772-773</t>
  </si>
  <si>
    <t xml:space="preserve">451-597-610-613-611-608-607-602-603-604-605-606-600-599-598-583-584-585-796-797-813-814-771-772-755-756-821-675-676-773-735-452-534-790-548-1722-647-648-650-649-546-508-544-641-653-638-656-657-658-659-660-661-662-663-666-727-728-800-801-802-803-664-665-634-645-533-535-536-537-538-539-540-541-542-543-545-549-553-554-555-556-557-558-559-560-561-562-504-505-506-507-509-651-787-791-792-795-811-726-729-730-732-733-734-716-717-718-719-720-721-722-635-636-637-639-642-643-652-654-655-677-678-679-680-681-519-520-563-564-565-566-567-568</t>
  </si>
  <si>
    <t xml:space="preserve">ΒΕΛΟΥΔΟΥ</t>
  </si>
  <si>
    <t xml:space="preserve">ΓΑΛΑΤΕΙΑ</t>
  </si>
  <si>
    <t xml:space="preserve">649-663-665-496-802-661-660-1722-548-546-662-452-545-549-647-650-648-664-535-534-790-544-634-543-539-541-653-645-540-536-651-537-538-635-639-640-791-800-642-654-656-658-657-655-666-722-732-733-641-636-637-638-507-533-643-727-803-792-801-811-505-506-504-559-560-561-569</t>
  </si>
  <si>
    <t xml:space="preserve">504-505-506-533-534-535-536-537-538-539-540-541-543-544-546-548-549-559-560-561-569-634-635-636-637-638-639-641-642-643-645-647-648-650-651-653-654-655-656-657-658-662-663-664-665-666-722-727-732-733</t>
  </si>
  <si>
    <t xml:space="preserve">ΟΙΚΟΝΟΜΟΥ</t>
  </si>
  <si>
    <t xml:space="preserve">545-538-505-452-546-662-1722-548-542-639-665-650-533-648-634-663-661-656-643-658-647-655-659-801-653-803-666-664-654-660-802-537-543-651-722-549-642-792-544-657-536-535-638-637-534-790-506-557-717-727-559-716-811-636-730-652-718-719-721-541-800-540-728-791-539-649-645-560-720-635-732-733-509-558-641-729-508-504-562-555-726-734-556-554-553-561-795-507</t>
  </si>
  <si>
    <t xml:space="preserve">ΝΤΑΦΟΠΟΥΛΟΥ</t>
  </si>
  <si>
    <t xml:space="preserve">525-522-524-528-523-527-521-503-627-626-629-630-788-529-576-575-577-805-682-526-815-738-736-737-787-786-581-580-579-578-582-511-783-784-450-515-517-513-514-785-516-711-709-809-710-810-713-712-595-594-763-618-619-617-685-686-687-704-673-672-804-674-574-691-690-689-688-692-808-708-706-707-667-670-669-668-671-620-622-623-621-624-724-723-812-747-746-745-744-583-585-584-813-735-563-564-565-678-680-679-571-570-569-572-814-819-766-767-820-530-531-764-755-676-675-551-550-793-794-552-683-510-593-591-590-588-586-589-587-741-740-816-779-778-451-694-695-693</t>
  </si>
  <si>
    <t xml:space="preserve">503-511-513-514-515-516-517-521-522-523-524-525-526-527-528-529-530-531-550-551-552-563-564-565-569-570-571-572-574-575-576-577-578-579-580-581-582-583-584-585-586-587-588-590-591-593-594-595-617-618-619-621-622-623-624-626-627-629-630-667-668-669-670-671-672-673-674-675-676-678-679-680-682-683-685-686-687-688-689-690-691-692-693-694-695-704-706-707-708-709-710-711-712-713-723-724-735-736-738-740-741-744-745-746-747-755-763-764-766-767-779</t>
  </si>
  <si>
    <t xml:space="preserve">ΤΑΚΙΔΟΥ</t>
  </si>
  <si>
    <t xml:space="preserve">ΧΡΥΣΑΝΘΗ</t>
  </si>
  <si>
    <t xml:space="preserve">606-796-600-451-613-597-797-610-611-604-598-808-708-707-706-625-584-783-526-805-682-761-760-759-758-511-715-814-815-737-738-736-527-528-524-521-525-523-522-589-591-586-590-588-695-816-776-777-779-778-740-741-739-775-587-592-693-694-696-510-705-757-753-752-751-818-750-749-453-1721-684-704-773-821-762-804-784-577-575-576-565-564-563-721-720-719-718-716-717-722-811-732-734-730-729-733-728-731-505-506-508-509-545-546-548-549-544-649-645-648-653-661-663-801-802-561-562-632-633</t>
  </si>
  <si>
    <t xml:space="preserve">ΜΑΝΩΛΗΣ</t>
  </si>
  <si>
    <t xml:space="preserve">627-629-763-630-626-691-688-689-690-692</t>
  </si>
  <si>
    <t xml:space="preserve">ΠΑΣΣΙΑ</t>
  </si>
  <si>
    <t xml:space="preserve">620-621-622-623-624-451-599-607-608-609-610-611-612-613-602-603-604-597-598-593-812-723-724-793-550-551-746-747-748-745-744-743-742-755</t>
  </si>
  <si>
    <t xml:space="preserve">550-551-593-597-598-599-602-603-604-607-608-610-611-613-621-622-623-624-723-724-742-743-744-745-746-747-748-755</t>
  </si>
  <si>
    <t xml:space="preserve">ΓΙΑΞΟΠΟΥΛΟΥ</t>
  </si>
  <si>
    <t xml:space="preserve">583-584-585-597-598-599-600-601-602-603-604-605-606-607-608-610-611-613-621-623-691-692-771-772</t>
  </si>
  <si>
    <t xml:space="preserve">603-602-597-605-601-612-611-609-610-598-608-613-607-604-600-599-606-796-813-814-771-772-583-584-585-691-692-808-498-620-621-623</t>
  </si>
  <si>
    <t xml:space="preserve">ΚΟΥΚΟΥΛΗΣ</t>
  </si>
  <si>
    <t xml:space="preserve">ΘΕΟΦΑΝΗΣ</t>
  </si>
  <si>
    <t xml:space="preserve">583-584-585-597-598-600-604-606-610-611-613</t>
  </si>
  <si>
    <t xml:space="preserve">583-585-584-796-597-451-600-611-598-604-610-606-613-814-797</t>
  </si>
  <si>
    <t xml:space="preserve">ΠΑΥΛΙΔΟΥ</t>
  </si>
  <si>
    <t xml:space="preserve">ΚΥΡΙΑΚΟΣ</t>
  </si>
  <si>
    <t xml:space="preserve">583-585-451-597-611-610-613-609-608-680-813-735-797-814-691-692-689-690-688-708-808-706-707-623-622-626-584-604-603-598-602-550-551-793-552-794-676-789-653-660-802-664-654-554-651-652-663-545-1722-548-556-665-662-661-544-549-634-530-730-571-572-732-724-542-546-728-641-640-645-658</t>
  </si>
  <si>
    <t xml:space="preserve">530-544-546-548-549-550-551-552-554-556-571-572-583-584-585-597-598-602-603-604-608-610-611-613-622-623-626-634-641-645-651-652-653-654-658-662-663-664-665-676-680-688-689-690-691-692-706-707-708-724-728-730-732-735</t>
  </si>
  <si>
    <t xml:space="preserve">ΘΕΟΦΑΝΙΔΟΥ</t>
  </si>
  <si>
    <t xml:space="preserve">ΠΕΛΑΓΙΑ</t>
  </si>
  <si>
    <t xml:space="preserve">508-546-550-551-563-564-565-583-597-598-601-602-603-604-610-613-621-622-623-624-627-635-641-643-650-651-652-654-662-663-665-675-676-678-680-688-689-690-691-692-708-723-724-726-727-728-730-732-733-744-745-746-747-755-756-763-771-773</t>
  </si>
  <si>
    <t xml:space="preserve">623-620-624-621-622-551-550-793-723-724-745-747-746-744-451-610-613-597-602-603-598-604-601-565-564-563-755-756-773-771-675-676-678-680-583-689-690-692-688-691-708-627-763-728-733-732-730-726-727-546-641-508-643-635-651-650-652-654-661-662-663-665</t>
  </si>
  <si>
    <t xml:space="preserve">ΚΑΡΑΓΙΑΝΝΙΔΗΣ</t>
  </si>
  <si>
    <t xml:space="preserve">ΕΥΣΤΡΑΤΙΟΣ</t>
  </si>
  <si>
    <t xml:space="preserve">706-707-708-808-688-689-690-691-692-806-819-766-767-768-764-626-627-799-630-629-628-820-763-597-603-602-608-609-610-611-612-451-814-585-583-584-676-675-735-813-772-771-678-680-677-679-681-530-532-531-770-769-618-617-619-616-755-756-595-594-1653-596-623-622-624-620-621-550-551-793-552-794-738-736-737-787-786-520-519-574-570-571-572-569-724-723-812-526-805-746-747-745-744-748-743-742-785-450-514-515-517-516-513-518-527-523-524-528-525-522-521-529-565-563-564-511-783-784-512-503-567-568-579-580-581-578-582-709-711-710-712-713-809-810-685-686-687-601-606-599-604-600-796-598-613-605-607-797-509-508-507-506-505-504-533-539-540-541-542-543-544-545-546-548-1722-549-554-555-556-553-562-634-635-639-640-641-642-643-645-647-648-649-650-651-652-653-654-655-656-657-658-659-660-661-662-663-664-665-666-721-722-730-731-732-734-795-803-802-801-800-534-535-536-537-538-557-558-559-560-561-636-637-638-716-717-718-719-720-792-790-791-811-452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7-568-569-570-571-572-574-578-579-580-581-582-583-584-585-594-595-596-597-598-599-600-601-602-603-604-605-606-607-608-610-611-613-616-617-618-619-621-622-623-624-626-627-628-629-630-634-635-636-637-638-639-641-642-643-645-647-648-650-651-652-653-654-655-656-657-658-659-662-663-664-665-666-675-676-677-678-679-680-681-685-686-687-688-689-690-691-692-706-707-708-709-710-711-712-713-716-717-718-719-720-721-722-723-724-730-732-734-735-736-738-742-743-744-745-746-747-748-755-756-763-764-766-767-768-769-770-771-772-1653</t>
  </si>
  <si>
    <t xml:space="preserve">ΝΑΙΣΙΔΗΣ</t>
  </si>
  <si>
    <t xml:space="preserve">597-598-599-600-601-602-603-604-605-606-607-611</t>
  </si>
  <si>
    <t xml:space="preserve">451-611-605-604-602-599-597-607-600-598-603-601-606</t>
  </si>
  <si>
    <t xml:space="preserve">ΤΣΟΛΑΚΟΥ</t>
  </si>
  <si>
    <t xml:space="preserve">504-505-506-508-509-511-513-514-515-516-517-521-522-523-524-525-526-527-528-533-534-535-536-537-538-539-540-541-543-544-546-548-549-553-554-555-556-557-558-559-560-561-562-569-570-634-635-636-637-638-639-641-642-643-645-647-648-650-651-652-653-654-655-656-657-658-659-662-663-664-666-682-685-686-709-710-711-717-718-719-720-721-722-726-727-728-729-730-732-733-734</t>
  </si>
  <si>
    <t xml:space="preserve">356-526-682-645-543-653-729-661-666-663-662-648-659-660-656-509-534-544-542-546-553-641-555-562-638-650-651-334-508-350-523-522-527-537-538-634-643-719-720-721-685-517-515-339-337-335-331-332-336-348-333-349-362-363-521-533-524-525-528-554-556-559-560-561-635-636-637-639-642-329-330-357-358-504-505-506-722-726-730-732-733-507-511-647-513-514-516-535-536-654-655-657-658-664-557-558-717-718-727-728-731-734-652-686-709-710-711-539-540-541-545-548-549-569-570</t>
  </si>
  <si>
    <t xml:space="preserve">ΔΟΥΚΑ</t>
  </si>
  <si>
    <t xml:space="preserve">727-734-732-730-726-496-811-719-722-717-721-557-1722-548-716-544-534-790-536-729-535-538-559-560-558-728-657-549-651-642-540-542-541-539-791-641-800-500-761-758-569-783-602-597-498-497</t>
  </si>
  <si>
    <t xml:space="preserve">534-535-536-538-539-540-541-544-548-549-557-558-559-560-569-597-602-641-642-651-657-716-717-719-721-722-726-727-728-729-730-732-734-758-761</t>
  </si>
  <si>
    <t xml:space="preserve">ΤΖΟΥΛΙΑ</t>
  </si>
  <si>
    <t xml:space="preserve">ΠΑΝΑΓΙΩΤΑ ΑΚΡΙΒΗ</t>
  </si>
  <si>
    <t xml:space="preserve">452-546-662-663-664-722-665-802-543-732-645-648-647-661-1722-549-548-720-729-734-719-660-656-658-545-657-533-635-643-718-733-654-634-562-561-801-659-544-653-666-803-655-639-509-555-640-650-721-790-534-535-638-536-538-537-811-716-636-717-730-649-637-504-508-642-641-791-792-505-556-559-560-558-557-554-506-507-727-726-553-795-652-651-541-542-728-731-539-540-800</t>
  </si>
  <si>
    <t xml:space="preserve">ΠΑΓΩΝΙΔΟΥ</t>
  </si>
  <si>
    <t xml:space="preserve">514-516-517-519-520-523-524-525-526-527-528-550-551-552-569-570-571-580-583-584-585-593-594-595-597-598-599-600-601-602-603-604-605-606-607-610-611-616-617-618-619-621-622-623-624-628-629-630-676-677-678-679-680-681-685-687-688-690-691-692-706-707-708-709-711-723-724-735-736-738-742-743-744-746-747-748-763-764-766-767-768-769-770-771-772-773</t>
  </si>
  <si>
    <t xml:space="preserve">1642-1641-1650-604-598-607-612-609-597-611-602-600-603-606-605-601-599-610-1643-1640-583-584-585-676-771-772-735-773-1648-1645-1644-1647-1646-1649-1651-623-624-621-622-678-677-679-680-681-551-552-550-692-688-690-691-769-770-723-724-707-708-706-747-742-743-744-746-748-763-628-629-630-619-617-616-618-767-764-766-768-593-519-520-594-595-736-738-571-569-570-527-528-526-524-525-523-516-514-517-709-711-580-685-687</t>
  </si>
  <si>
    <t xml:space="preserve">ΧΡΙΣΤΟΠΟΥΛΟΣ</t>
  </si>
  <si>
    <t xml:space="preserve">790-801-802-803-544-543-538-534-535-536-537-545-546-548-1722-653-634-635-636-639-643-645-647-648-650-654-655-658-659-660-661-662-663-664-665-666-533-509-505-504-506-721-722-720-719-718-716-717-811-556-555-554-561-562-559-557-558-560-730-729-727-732-734-726-791-792-539-540-541-549-800-642-651-652-657-508-728-733-553-795-715-526-682-683-805-711-709-712-809-710-713-810-816-591-590-587-586-589-779-778-775-777-774-588-789-530-531-532-569-570-571-572-766-767-764-768-820-819-523-525-524-528-527-529-788-522-521-783-511-512-784-785-515-514-517-518-516-450-513-579-580-578-581-582-808-706-708-707-574-685-686-687-690-691-692-688-806-763-689-630-629-628-626-627-814-758-759-760-761-762-725-714-503-611-597-598-602-603-605-599-600-601-604-606-607-797-608-610-613-796-755-756-510-633-772-771-773-787-519-520-616-617-618-619-736-738-595-594-596-1653-622-620-623-621-624-585-583-584-678-679-680-677-681-550-551-552-793-794-704-668-669-670-667-671-723-724-812-565-563-564-568-566-567-744-746-747-742-743-745-576-575-577-676-675-813-735-673-672-674-804-823-822-781-780-684-1721-614-615-1654-798-818-817-749-752-751-753-750-702-697-703-705-625-632-631-593-769-770-754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4-575-576-577-578-579-580-581-582-583-584-585-586-587-588-590-591-593-594-595-596-597-598-599-600-601-602-603-604-605-606-607-608-610-611-613-614-615-616-617-618-619-621-622-623-624-625-626-627-628-629-630-631-632-633-634-635-636-639-642-643-645-647-648-650-651-652-653-654-655-657-658-659-662-663-664-665-666-667-668-669-670-671-672-673-674-675-676-677-678-679-680-681-682-683-684-685-686-687-688-689-690-691-692-697-702-703-704-705-706-707-708-709-710-711-712-713-714-715-716-717-718-719-720-721-722-723-724-725-726-727-728-729-730-732-733-734-735-736-738-742-743-744-745-746-747-749-750-751-752-753-754-755-756-758-759-760-761-762-763-764-766-767-768-769-770-771-772-773-774-775-777-779-780-781-1653-1654-1721</t>
  </si>
  <si>
    <t xml:space="preserve">ΚΡΑΒΑΡΙΤΗΣ</t>
  </si>
  <si>
    <t xml:space="preserve">503-504-505-506-508-509-511-512-513-514-515-516-517-518-519-520-521-522-523-524-525-526-527-528-530-531-532-533-534-535-536-537-538-539-540-541-543-544-546-548-549-553-554-555-556-557-558-559-560-561-562-563-564-565-569-570-571-572-573-574-575-576-577-578-579-580-581-582-583-584-585-586-587-588-590-591-593-594-595-596-597-598-599-600-601-602-603-604-605-606-607-608-610-611-613-614-615-616-617-618-619-621-622-623-625-626-627-628-629-630-631-632-633-634-635-636-637-638-639-641-642-643-645-647-648-650-651-652-653-654-655-656-657-658-659-662-663-664-665-666-667-668-669-670-671-672-673-674-677-678-679-680-681-682-684-685-686-687-688-689-690-691-692-693-694-695-696-697-700-702-703-704-705-706-707-708-709-710-711-712-713-714-715-716-717-718-719-720-721-722-723-724-725-726-727-728-729-730-732-733-734-735-736-738-740-741-742-743-744-745-746-747-748-749-750-751-752-753-754-757-758-759-760-761-762-763-769-770-771-772-773-774-775-777-779-780-781-1653-1654-1721</t>
  </si>
  <si>
    <t xml:space="preserve">535-536-534-638-548-540-549-541-539-665-663-546-664-662-641-650-647-648-643-642-659-655-634-639-636-654-651-656-657-658-533-635-645-544-653-543-538-537-666-558-559-561-722-734-732-733-728-727-717-719-726-730-556-555-562-637-729-652-560-557-504-554-505-508-718-509-720-716-721-553-506-526-682-712-710-709-711-713-763-707-708-706-692-689-691-688-690-626-629-628-630-627-518-517-514-516-513-515-736-738-573-569-572-571-570-775-779-777-587-588-586-590-591-592-741-740-693-695-694-759-758-760-761-762-672-674-673-757-616-619-617-618-671-668-667-670-669-753-750-749-751-752-704-696-577-575-576-723-724-620-621-622-623-625-633-725-754-1654-615-614-705-714-527-528-522-524-523-521-525-774-684-1721-593-531-530-532-602-608-610-611-613-597-598-599-600-596-511-512-780-781-697-700-702-703-594-595-578-580-581-579-582-632-631-686-685-687-565-564-563-771-772-773-679-680-677-681-678-584-585-583-715-601-603-604-605-606-607-574-735-769-770-503-1653-519-520-742-743-744-745-746-747-748</t>
  </si>
  <si>
    <t xml:space="preserve">ΦΟΥΡΝΑΡΑΚΗΣ</t>
  </si>
  <si>
    <t xml:space="preserve">533-534-544-546-554-555-557-559-560-562-634-635-636-639-641-645-647-648-650-651-653-654-655-657-658-659-662-663-664-666-717-719-720-722-726-727-728-729-730-732-733-734</t>
  </si>
  <si>
    <t xml:space="preserve">728-729-727-733-730-732-734-666-803-726-641-634-802-653-654-635-655-639-717-533-647-545-648-660-661-663-534-557-559-560-562-664-544-811-645-720-719-546-659-722-662-555-801-554-658-651-650-657-636</t>
  </si>
  <si>
    <t xml:space="preserve">ΛΥΓΙΖΟΥ</t>
  </si>
  <si>
    <t xml:space="preserve">ΕΡΓΙΝΑ</t>
  </si>
  <si>
    <t xml:space="preserve">504-505-506-508-509-533-534-535-536-537-538-539-540-541-543-544-546-548-549-553-554-555-556-557-558-559-560-561-562-634-635-636-637-638-639-641-642-643-645-647-648-650-651-652-653-654-655-656-657-658-659-662-663-664-665-666-715-716-717-718-719-720-721-722-726-727-728-729-730-732-733-734</t>
  </si>
  <si>
    <t xml:space="preserve">649-496-661-663-665-660-662-643-542-452-546-722-664-650-653-645-533-648-656-659-666-543-641-544-721-651-634-719-545-549-548-732-734-654-639-718-658-655-637-716-647-642-727-733-538-730-635-541-539-657-537-636-720-559-536-562-534-729-638-561-505-728-558-560-540-652-717-557-726-555-509-535-508-506-504-507-553-556-554-715</t>
  </si>
  <si>
    <t xml:space="preserve">ΜΑΝΤΑΣ</t>
  </si>
  <si>
    <t xml:space="preserve">508-533-534-535-536-537-538-539-540-541-543-544-546-548-549-558-559-560-561-634-635-636-638-639-641-642-643-647-648-650-651-652-653-654-656-657-658-659-662-663-664-665-666-717-719-727-728-730-732-733-734</t>
  </si>
  <si>
    <t xml:space="preserve">534-790-541-791-539-540-535-548-1722-549-792-544-536-537-538-542-543-558-638-560-561-559-727-730-728-734-733-732-719-508-717-650-642-800-801-647-648-656-657-658-659-653-635-654-634-533-651-652-641-643-666-803-639-636-452-546-665-802-664-663-661-662</t>
  </si>
  <si>
    <t xml:space="preserve">ΠΑΝΑΓΟΠΟΥΛΟΥ</t>
  </si>
  <si>
    <t xml:space="preserve">533-546-558-559-560-634-635-636-639-641-642-643-645-647-648-650-651-652-653-654-655-656-657-658-659-662-663-664-665-666</t>
  </si>
  <si>
    <t xml:space="preserve">645-653-654-533-546-558-559-560-634-635-636-639-641-642-643-647-648-650-651-652-655-656-657-658-659-662-663-664-665-666</t>
  </si>
  <si>
    <t xml:space="preserve">ΖΑΧΑΡΟΠΟΥΛΟΥ</t>
  </si>
  <si>
    <t xml:space="preserve">ΑΧΙΛΛΕΑΣ</t>
  </si>
  <si>
    <t xml:space="preserve">525-524-523-521-527-528-522-580-578-579-526-682-685-709-710-711-783-785-805-809-450-514-516-515-513-511-503-517-609-686-597-598-808-602-603-610-611-613-604-601-607-645-543-648-653-666-814-815</t>
  </si>
  <si>
    <t xml:space="preserve">503-511-513-514-515-516-517-521-522-523-524-525-526-527-528-543-578-579-580-597-598-601-602-603-604-607-610-611-613-645-648-653-666-682-685-686-709-710-711</t>
  </si>
  <si>
    <t xml:space="preserve">ΜΑΝΑΚΗΣ</t>
  </si>
  <si>
    <t xml:space="preserve">ΘΕΟΦΥΛΑΚΤΟΣ</t>
  </si>
  <si>
    <t xml:space="preserve">550-551-621-622-623-624</t>
  </si>
  <si>
    <t xml:space="preserve">621-620-623-793-551-624-550-622</t>
  </si>
  <si>
    <t xml:space="preserve">ΓΚΟΡΟΓΙΑΣ</t>
  </si>
  <si>
    <t xml:space="preserve">538-558-559-560-643-650-654-662-663-665-716-726-727-734</t>
  </si>
  <si>
    <t xml:space="preserve">558-559-560-662-663-665-650-654-643-716-538-734-727-726</t>
  </si>
  <si>
    <t xml:space="preserve">ΜΑΝΤΖΙΑΡΑΣ</t>
  </si>
  <si>
    <t xml:space="preserve">627-626-630-629-763-691-688-692-689-690-814-628-819-764-806-767-766-768-808-708-707-706-583-584-585-757-813-735-597-603-602-797-609-613-598-600-606-605-604-601-607-610-608-796-599-611-451-789-530-531-532-574-571-569-572-570-619-618-617-616-678-681-679-680-677-676-675-769-770-815-736-737-738-820-503-787-755-756-793-794-551-550-552-821-771-772-773-704-620-623-624-621-622-723-724-812-744-747-746-745-748-742-743-564-563-565-594-595-805-682-683-526-525-524-522-521-523-527-528-529-788-783-784-511-512-578-579-580-581-582-809-711-709-710-712-713-810-685-686-785-516-517-513-514-515-544-556-653-721-730-504-505-506-533-534-535-536-537-538-539-540-541-542-545-546-548-1722-549-553-554-557-558-559-560-561-635-636-637-638-639-643-642-641-647-648-650-651-652-654-655-660-661-663-664-665-715-716-717-718-719-722-726-727-728-732-733-734-790-791-792-795-800-802-811-452-508-509-543-555-562-634-645-656-657-658-659-662-666-720-729-801-803-520-519-568-566-567-596-687-1653-591-589-587-586-592-588-590-695-693-696-694-741-739-740-816-776-778-775-774-777-779-780-667-670-671-668-669-672-673-674-804-575-577-576-573-510-762-714-758-761-759-760-593-749-750-753-752-751-818-817-725-615-614-798-1654-822-823-781-697-700-702-703-705-625-684-1721-633-632-631-453-450-518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5-756-757-758-759-760-761-762-763-764-766-767-768-769-770-771-772-773-774-775-777-779-780-781-1653-1654-1721</t>
  </si>
  <si>
    <t xml:space="preserve">ΠΑΠΠΑ</t>
  </si>
  <si>
    <t xml:space="preserve">533-534-535-536-538-539-540-541-543-544-546-548-549-634-635-636-637-639-641-642-643-647-648-650-651-652-653-654-655-656-657-658-659-662-663-664-665-666</t>
  </si>
  <si>
    <t xml:space="preserve">658-634-545-452-546-647-650-659-660-635-663-801-654-548-1722-544-640-651-665-540-643-549-533-543-653-639-662-664-656-657-655-648-536-481-538-534-535-666-803-637-790-802-800-539-541-791-792-642-652-641-636-542</t>
  </si>
  <si>
    <t xml:space="preserve">ΕΥΑΓΓΕΛΙΟΥ</t>
  </si>
  <si>
    <t xml:space="preserve">503-504-505-506-507-508-509-510-511-512-513-514-515-516-517-518-519-520-521-522-523-524-525-526-527-528-529-530-531-532-533-534-535-536-537-538-539-540-541-542-543-544-545-546-548-549-550-551-552-553-554-555-556-557-558-559-560-561-562-563-564-565-566-567-568-569-570-571-572-573-574-575-576-577-578-579-580-581-582-583-584-585-586-587-588-589-590-591-592-593-594-595-596-597-598-599-600-601-602-603-605-606-607-608-609-610-611-612-613-614-615-616-617-618-619-620-621-622-627-623-624-625-626-628-629-630-631-632-633-634-635-636-637-638-639-640-641-642-643-645-647-648-649-650-651-652-653-654-655-656-657-658-659-660-661-662-663-664-665-666-667-668-669-670-671-672-673-674-675-676-677-678-679-680-681-682-683-684-685-686-687-688-689-690-691-692-693-694-695-696-697-698-700-701-702-703-704-705-706-707-708-709-710-711-712-713-714-715-716-717-718-719-720-721-722-723-724-725-726-727-728-729-730-731-732-733-734-735-736-737-738-739-740-741-742-743-744-745-746-747-748-749-750-751-752-753-754-755-756-757-758-759-760-761-762-763-764-766-767-768-769-770-771-772-773-774-775-776-778-779-780-781-783-784-785-786-787-788-789-790-791-792-793-794-795-796-797-798-799-800-801-802-803-804-805-806-807-808-809-810-811-812-813-814-815-816-817-818-819-820-821-822-823-1721-1722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4-755-756-757-758-759-760-761-762-763-764-766-767-768-769-770-771-772-773-774-775-779-780-781-1721</t>
  </si>
  <si>
    <t xml:space="preserve">ΚΑΠΟΓΙΑΝΝΗ</t>
  </si>
  <si>
    <t xml:space="preserve">ΠΑΝΑΓΙΩΤΑ ΑΥΓΗ</t>
  </si>
  <si>
    <t xml:space="preserve">580-579-578-581-582-523-522-524-525-527-528-529-788-521-576-577-575-704-712-709-711-810-809-710-713-673-672-804-674-685-686-687-515-785-514-513-517-516-518-526-682-683-805-511-783-512-784-645-649-653-634-635-636-637-638-639-641-642-643-661-648-802-647-650-651-652-656-659-660-662-663-666-654-655-657-658-664-665-803-801-800-562-555-561-556-554-553-557-558-559-560-795-533-546-534-543-535-536-537-538-544-545-548-1722-790-791-792-539-540-541-542-549-716-717-811-509-508-504-505-506-507-718-719-720-721-722-729-727-730-732-734-726-728-733-715-503-738-736-737-594-595-596-1653-766-767-764-768-819-618-619-617-616-669-667-668-670-671-570-571-569-572-530-789-531-532-706-808-707-708-688-689-690-691-692-806-763-628-629-630-626-627-799-787-519-520-820-574-814-735-813-597-598-599-600-601-602-603-604-605-606-607-611-608-609-610-612-613-797-796-772-771-773-821-585-583-584-622-623-620-621-624-680-678-679-681-677-676-675-724-723-812-770-769-550-551-793-794-552-563-564-565-566-567-568-755-756-746-747-744-742-743-748-745-573-757-760-761-758-759-751-752-753-750-749-818-754-817-762-1721-684-510-705-725-593-625-633-632-631-740-741-816-739-694-695-693-696-590-591-586-589-587-592-588-779-778-775-777-774-776-702-701-703-697-700-807-823-822-781-780-614-615-798-1654-714</t>
  </si>
  <si>
    <t xml:space="preserve">ΚΡΙΤΣΙΛΙΔΟΥ</t>
  </si>
  <si>
    <t xml:space="preserve">597-598-600-601-602-603-604-605-606-607-608-610-611-613</t>
  </si>
  <si>
    <t xml:space="preserve">451-611-597-602-603-605-601-797-598-600-604-607-606-609-610-613-608-796-814</t>
  </si>
  <si>
    <t xml:space="preserve">ΝΙΚΟΛΑΙ</t>
  </si>
  <si>
    <t xml:space="preserve">ΑΣΤΕΡΙΟΣ</t>
  </si>
  <si>
    <t xml:space="preserve">1579-1580-691-689-688-690-692-1704-1534-1535-1587-1588-1586-1693-763-627-626-708-707-706-630</t>
  </si>
  <si>
    <t xml:space="preserve">ΧΑΤΖΗΚΩΣΤΑΣ</t>
  </si>
  <si>
    <t xml:space="preserve">603-611-610-604-451-597-797-608-601-613-602-605-598-600-607-609-606-599-585-584-583-771-772-620-623-622</t>
  </si>
  <si>
    <t xml:space="preserve">583-584-585-597-598-599-600-601-602-603-604-605-606-607-608-610-611-613-622-623-771-772</t>
  </si>
  <si>
    <t xml:space="preserve">ΛΙΟΛΙΟΥ</t>
  </si>
  <si>
    <t xml:space="preserve">553-554-555-556-557-558-559-560-561-562-549-634-641-642-643-645-647-648-649-650-651-652-653-654-655-656-657-658-659-660-661-662-663-664-665-666-533-543-544-545-546-548-452-635-636-637-638-639-726-727-728-729-730-732-733-734-800-801-802-803-811-716-722-717-718-719-720-721-534-535-536-537-538-539-540-541-542-1722-504-505-506-507-508-509-790-791-792-795</t>
  </si>
  <si>
    <t xml:space="preserve">ΣΤΑΛΙΚΑ</t>
  </si>
  <si>
    <t xml:space="preserve">611-610-451-597-797-585-600-604-603-689-814-692-691-690-688-583-584-598-607-602-605-707-609-606-601-796-608-706-708-808-735-813-676</t>
  </si>
  <si>
    <t xml:space="preserve">583-584-585-597-598-600-601-602-603-604-605-606-607-608-610-611-676-688-689-690-691-692-706-707-708-735</t>
  </si>
  <si>
    <t xml:space="preserve">ΛΟΥΡΓΙΩΤΗ</t>
  </si>
  <si>
    <t xml:space="preserve">503-522-523-524-525-527-528-533-534-535-536-537-538-539-540-541-543-544-546-548-549-555-556-557-558-559-560-561-562-610-611-613-634-635-636-637-638-639-641-642-643-645-647-648-650-651-652-653-654-655-656-657-658-659-662-663-664-665-666-685-686-688-689-690-691-692-716-717-718-719-720-721-722-726-727-728-729-730-732-733-734-736-738</t>
  </si>
  <si>
    <t xml:space="preserve">503-492-523-524-525-527-528-522-738-736-533-543-544-546-549-548-545-540-541-539-534-535-536-537-538-645-634-635-636-637-638-639-641-642-643-648-661-660-653-662-663-664-659-658-657-656-655-654-650-651-652-647-665-666-717-718-716-720-719-721-722-729-730-727-726-728-732-733-734-555-556-557-558-559-560-561-562-688-689-690-691-692-685-686-610-611-613</t>
  </si>
  <si>
    <t xml:space="preserve">ΚΑΡΑΓΚΙΟΖΑΚΗ</t>
  </si>
  <si>
    <t xml:space="preserve">611-610-608-609-597-604-603-598-602-607-605-601-600-606-613-599</t>
  </si>
  <si>
    <t xml:space="preserve">ΔΡΑΚΑΚΗ</t>
  </si>
  <si>
    <t xml:space="preserve">530-531-544-546-548-549-569-570-571-572-583-584-587-588-590-591-597-608-613-626-627-630-634-650-651-652-653-654-658-659-663-664-665-677-678-679-680-688-689-690-691-692-696-706-707-708-732-734-749-750-751-752-754-757-763-764-766-767</t>
  </si>
  <si>
    <t xml:space="preserve">808-707-708-706-691-688-690-692-689-807-763-627-626-630-819-767-764-766-814-584-583-597-608-613-571-572-569-570-696-818-752-754-749-750-751-678-679-680-677-757-591-587-588-590-530-531-546-732-734-548-634-651-652-653-661-663-664-665-650-654-658-659-660-544-1722-549</t>
  </si>
  <si>
    <t xml:space="preserve">ΜΠΟΖΙΟΝΕΛΟΥ</t>
  </si>
  <si>
    <t xml:space="preserve">503-504-505-506-508-509-511-512-513-514-515-516-517-518-522-523-524-525-526-527-528-530-531-533-534-535-536-537-538-543-544-546-548-549-553-554-555-557-558-559-560-561-562-569-570-571-572-578-579-580-634-635-636-637-638-639-641-642-643-645-647-648-650-653-654-655-656-657-658-659-662-663-664-665-666-682-683-685-686-688-689-690-691-692-706-707-708-709-710-711-712-716-717-718-719-720-721-722-726-727-728-729-730-732-733-734-764-766-767</t>
  </si>
  <si>
    <t xml:space="preserve">783-511-682-526-805-450-515-514-517-516-513-785-683-784-512-518-709-711-809-710-712-685-686-546-452-732-661-722-660-662-663-664-665-802-545-548-1722-549-733-734-645-509-720-543-729-562-650-648-658-659-801-656-657-647-533-635-653-718-719-544-730-721-561-634-639-654-641-508-792-728-636-637-638-534-535-536-537-538-790-716-717-811-559-560-558-557-726-727-504-505-506-643-666-803-655-642-791-555-554-553-795-523-527-528-525-524-522-579-580-578-530-531-789-570-571-569-572-503-766-767-764-819-688-691-689-690-692-706-708-707-808</t>
  </si>
  <si>
    <t xml:space="preserve">ΑΡΓΥΡΟΠΟΥΛΟΣ</t>
  </si>
  <si>
    <t xml:space="preserve">546-452-661-663-660-664-665-662-653-656-657-658-640-647-648-649-650-652-655-666-659-533-654-651-645-634-643-635-636-641-639-642-637-716-717-638-718-719-721-722-720-727-728-729-731-730-732-734-559-562-561-733-726-536-540-538-544-545-548-1722-549-543-557-558-560-535-534-537-542-541-504-505-553-554-555-556-507-508-509-506-450-526-682-569-570-571-530-532-511-514-515-513-516-517-711-709-710-578-579-580-528-527-525-523-524-522-521-685-686-572-764-766-767-451-706-707-708-688-689-690-691-692-503-574-626-627-763-617-618-619-597-602-736-737-738-595-598-599-600-601-603-604-605-606-607-608-609-610-611-612-613-583-585-771-772-755-620-622-623-675-676-678-679-680-550-551-769-770-735-575-576-577-673-672-674-586-587-588-589-590-591-693-694-695-775-778-779-740-741-667-668-669-670-671</t>
  </si>
  <si>
    <t xml:space="preserve">503-504-505-506-508-509-511-513-514-515-516-517-521-522-523-524-525-526-527-528-530-532-533-534-535-536-537-538-540-541-543-544-546-548-549-550-551-553-554-555-556-557-558-559-560-561-562-569-570-571-572-574-575-576-577-578-579-580-583-585-586-587-588-590-591-595-597-598-599-600-601-602-603-604-605-606-607-608-610-611-613-617-618-619-622-623-626-627-634-635-636-637-638-639-641-642-643-645-647-648-650-651-652-653-654-655-656-657-658-659-662-663-664-665-666-667-668-669-670-671-672-673-674-675-676-678-679-680-682-685-686-688-689-690-691-692-693-694-695-706-707-708-709-710-711-716-717-718-719-720-721-722-726-727-728-729-730-732-733-734-735-736-738-740-741-755-763-764-766-767-769-770-771-772-775-779</t>
  </si>
  <si>
    <t xml:space="preserve">ΚΡΙΚΟΥ</t>
  </si>
  <si>
    <t xml:space="preserve">677-678-679-767-764-766-451-597-609-602-610-613-611-496-661-665-663-662-660-664-722-546-452-649-648-645-543-653-729-641-650-656-659-666-651-643-639-658-657-561-718-555-654-554-636-635-652-562-727-721-728-720-730-634-642-647-719-732-733-734-655-498-707-692-706-708-688-691-690-689-763-626-627-585-583-603-608-604-601-598-605-606-600-599-607-534-558-559-560-637-638-717-537-538-536-535-571-572-570-569-565-564-772-771-773-622-623-584-770-769-527-523-524-522-528-525-526-704</t>
  </si>
  <si>
    <t xml:space="preserve">522-523-524-525-526-527-528-534-535-536-537-538-543-546-554-555-558-559-560-561-562-564-565-569-570-571-572-583-584-585-597-598-599-600-601-602-603-604-605-606-607-608-610-611-613-622-623-626-627-634-635-636-637-638-639-641-642-643-645-647-648-650-651-652-653-654-655-656-657-658-659-662-663-664-665-666-677-678-679-688-689-690-691-692-704-706-707-708-717-718-719-720-721-722-727-728-729-730-732-733-734-763-764-766-767-769-770-771-772-773</t>
  </si>
  <si>
    <t xml:space="preserve">ΔΕΛΛΑΠΟΡΤΑΣ</t>
  </si>
  <si>
    <t xml:space="preserve">645-653-546-660-661-662-663-664-665-717-721-718-719-720-722-649-801-802-803-800-451-1722-548-549-635-636-650-651-643-641-533-728-729-732-733-734-634-648-652-647-544-545-542-556-562-561-554-508-509-555-639-654-642-656-659-655-657-658-666-791-792-804-672-673-674-726-539-540-541-543-670-667-671-669-668-716-453-517-524-525-526-527-528-613-530-685-682-686-814-691-688-692-808-551-767-763-811-583-637-626-627-805-609</t>
  </si>
  <si>
    <t xml:space="preserve">508-509-517-524-525-526-527-528-530-533-539-540-541-543-544-546-548-549-551-554-555-556-561-562-583-613-626-627-634-635-636-637-639-641-642-643-645-647-648-650-651-652-653-654-655-656-657-658-659-662-663-664-665-666-667-668-669-670-671-672-673-674-682-685-686-688-691-692-716-717-718-719-720-721-722-726-728-729-732-733-734-763-767</t>
  </si>
  <si>
    <t xml:space="preserve">ΜΑΡΑΓΚΑΚΗΣ</t>
  </si>
  <si>
    <t xml:space="preserve">722-653-649-802-665-661-650-663-647-656-658-639-662-655-452-640-660-648-666-803-664-717-636-727-730-654-643-634-719-720-811-635-718-716-645-559-562-801-659-533-544-557-536-541-548-1722-790-534-732-721-726-729-734-637-561-560-558-638-543-540-538-545-546-537-535-505-553-556-554-506-504-507-509-555-795-682-511-783-569-570-571-572-789-733-728-731-641-642-651-652-657-800-542-539-549-791-792-508-805</t>
  </si>
  <si>
    <t xml:space="preserve">504-505-506-508-509-511-533-534-535-536-537-538-539-540-541-543-544-546-548-549-553-554-555-556-557-558-559-560-561-562-569-570-571-572-634-635-636-637-638-639-641-642-643-645-647-648-650-651-652-653-654-655-656-657-658-659-662-663-664-665-666-682-716-717-718-719-720-721-722-726-727-728-729-730-732-733-734</t>
  </si>
  <si>
    <t xml:space="preserve">ΠΑΠΑΙΩΑΝΝΟΥ</t>
  </si>
  <si>
    <t xml:space="preserve">ΔΗΜΗΤΡΙΟΣ </t>
  </si>
  <si>
    <t xml:space="preserve">ΓΕΩΡΓΙΟΣ </t>
  </si>
  <si>
    <t xml:space="preserve">452-546-481-638-650-647-648-649-652-651-536-653-658-659-663-664-661-657-656-655-654-660-662-665-666-802-801-803-800-496-533-635-636-639-640-634-641-642-645-643-469-559-556-637-717-722-721-720-719-718-729-728-727-730-731-754-755-756-757-792-791-790-534-537-535-538-543-542-541-540-539-544-545-548-1722-549-716-811-558-557-562-561-560-726-508-507-505-506-509-504-555-554-553</t>
  </si>
  <si>
    <t xml:space="preserve">504-505-506-508-509-533-534-535-536-537-538-539-540-541-543-544-546-548-549-553-554-555-556-557-558-559-560-561-562-634-635-636-637-638-639-641-642-643-645-647-648-650-651-652-653-654-655-656-657-658-659-662-663-664-665-666-716-717-718-719-720-721-722-726-727-728-729-730-754-755-756-757</t>
  </si>
  <si>
    <t xml:space="preserve">ΣΑΙΤΑΝΙΔΗ</t>
  </si>
  <si>
    <t xml:space="preserve">ΒΛΑΔΙΜΗΡΟΣ</t>
  </si>
  <si>
    <t xml:space="preserve">503-504-505-506-509-511-514-515-516-517-518-519-520-523-524-525-526-527-528-529-530-531-532-533-534-535-536-537-538-543-544-546-548-550-551-553-554-555-556-557-558-559-560-561-562-563-564-565-566-567-568-569-570-571-572-573-574-575-576-577-578-579-580-581-582-583-584-585-586-587-590-591-593-594-595-596-597-598-601-602-603-604-605-606-607-611-614-615-616-617-618-619-621-622-623-624-625-629-632-633-634-635-636-637-638-639-645-647-648-650-653-654-655-656-658-659-662-663-664-665-666-667-668-669-670-671-672-673-674-676-677-678-680-682-683-684-685-686-687-688-690-691-692-693-694-695-696-697-702-703-704-705-706-707-708-709-711-712-714-715-716-717-718-719-720-721-722-723-724-725-726-727-729-730-732-734-735-736-738-739-740-741-744-746-747-749-751-752-753-754-757-758-760-761-762-763-764-766-767-768-769-770-771-772-773-774-775-780-781-1653-1654-1721</t>
  </si>
  <si>
    <t xml:space="preserve">565-564-563-451-623-622-611-724-476-492-496-543-498-597-602-603-607-620-546-545-544-548-1722-555-556-452-528-650-648-647-645-653-654-656-658-660-661-663-665-662-664-706-707-722-773-797-801-808-814-475-524-525-527-523-554-598-634-639-640-687-711-712-719-720-721-723-730-732-469-531-526-635-636-637-638-649-659-666-685-708-709-734-790-803-810-468-577-576-575-682-683-673-672-704-481-482-503-504-505-506-507-511-509-533-534-535-536-537-538-553-670-671-667-669-668-471-497-757-772-778-775-495-604-595-579-580-578-594-686-450-467-530-532-562-557-558-559-560-561-615-614-655-705-716-717-718-736-738-474-486-500-510-571-570-606-771-624-621-619-618-1654-629-674-714-725-729-727-726-752-753-741-740-747-749-746-744-735-751-754-783-798-795-818-804-817-813-811-820-494-789-787-472-473-477-487-499-489-493-520-517-569-572-573-574-586-589-591-590-587-593-601-605-616-617-693-695-696-694-691-692-690-688-701-702-703-715-763-767-768-774-766-764-761-760-762-785-788-823-822-453-485-478-479-529-519-518-583-585-584-582-596-1653-581-625-632-633-1721-684-697-739-758-781-780-770-769-516-515-514-551-550-567-566-568-491-490-680-677-678-676</t>
  </si>
  <si>
    <t xml:space="preserve">ΣΤΕΡΓΙΟΥΛΗ</t>
  </si>
  <si>
    <t xml:space="preserve">504-505-506-508-509-533-534-535-536-537-538-539-540-541-543-544-546-548-549-553-554-555-556-557-558-559-560-561-562-597-598-599-600-601-602-603-604-605-606-607-608-610-611-613-626-627-628-629-630-688-689-690-691-692-706-707-708-760-763-764-766-768</t>
  </si>
  <si>
    <t xml:space="preserve">626-627-630-629-628-799-763-688-689-690-691-692-706-707-708-764-760-766-768-806-808-819-451-597-598-599-600-601-602-603-604-605-606-607-608-609-610-611-612-613-796-797-504-505-506-508-509-533-534-535-536-537-538-539-540-541-542-543-544-545-546-548-1722-549-553-554-555-556-557-558-559-560-561-562</t>
  </si>
  <si>
    <t xml:space="preserve">ΣΤΑΓΚΟΥ</t>
  </si>
  <si>
    <t xml:space="preserve">583-584-585-597-598-600-601-602-603-604-605-606-607-608-610-611-613</t>
  </si>
  <si>
    <t xml:space="preserve">451-597-602-604-598-600-606-603-601-605-607-609-610-611-796-583-584-585-613-608</t>
  </si>
  <si>
    <t xml:space="preserve">451-797-796-610-611-604-603-597-600-607-598-605-602-601-609-613-608-599-606-584-585-583-814-621-623-622-620-815-772-771-689-690-691-692-688-706-708-707-808-763-626-627-821-813-676-735-675-755-756-773-793-550-551-552-794-624-770-769-678-680-677-679-681-630-629-628-619-618-617-616-806-812-724-723-757-736-737-738-593-594-595-669-667-668-670-671-819-783-785-787-789-450-805-809-452-545-661-803-802-790-660-1722-801-795-640-791-792-800-811-823-822-453-820-818-817-816-810-804-798-788-784-778-589-510-503-504-505-506-508-509-511-513-514-515-516-517-521-522-523-524-525-526-527-528-530-531-533-534-535-536-537-538-539-540-541-542-543-544-546-548-549-553-554-555-556-557-558-559-560-561-562-569-570-571-572-578-579-580-634-635-636-637-638-639-641-642-643-645-647-648-650-651-652-653-654-655-656-657-658-659-662-663-664-665-666-682-685-686-709-710-711-716-717-718-719-720-721-722-726-727-728-729-730-732-734-733-764-766-767-563-564-565-566-567-574-673-672-674-683-684-1721-687-693-694-695-696-697-698-700-702-703-704-705-712-713-714-715-725-739-740-741-742-743-744-746-747-748-749-750-751-752-753-754-758-759-760-761-762-768-774-775-776-777-779-780-781-512-518-519-520-529-532-568-573-575-576-577-581-582-586-587-588-745-590-591-596-1653-614-615-1654-625-631-632-633</t>
  </si>
  <si>
    <t xml:space="preserve">ΣΙΔΕΡΗ</t>
  </si>
  <si>
    <t xml:space="preserve">ΛΟΥΚΑΣ</t>
  </si>
  <si>
    <t xml:space="preserve">534-535-536-537-538-543-544-546-548-549-553-554-555-556-558-559-560-561-562-634-636-638-639-641-643-645-647-648-650-653-654-656-657-658-659-662-663-664-665-666-718-719-720-721-722-729-730-732</t>
  </si>
  <si>
    <t xml:space="preserve">558-559-650-562-803-653-634-638-546-732-536-662-663-664-665-661-660-666-643-647-648-656-658-654-639-640-645-555-802-649-561-730-790-534-535-544-545-537-538-543-548-1722-554-556-722-801-636-659-553-560-721-720-718-719-729-549-641-657-792</t>
  </si>
  <si>
    <t xml:space="preserve">ΤΑΤΙΑΣ</t>
  </si>
  <si>
    <t xml:space="preserve">689-690-691-692-706-708-707-763-626-627-764-766-767-819-610-611-603-604-597-600-598-599-601-602-605-606-607-608-609-612-613-451-569-571-572-570-620-621-623</t>
  </si>
  <si>
    <t xml:space="preserve">ΚΑΡΥΠΙΔΗΣ</t>
  </si>
  <si>
    <t xml:space="preserve">ΙΑΚΩΒΟΣ</t>
  </si>
  <si>
    <t xml:space="preserve">550-551-563-564-565-566-567-568-570-571-572-583-585-597-598-600-601-602-603-605-606-607-608-610-611-613-624-626-627-629-630-675-676-685-688-689-690-691-692-706-707-708-709-710-711-712-713-723-724-735-742-743-744-745-746-747-748-755-756-763-769-770</t>
  </si>
  <si>
    <t xml:space="preserve">724-676-745-747-746-563-564-565-550-551-567-770-755-756-597-611-608-610-609-613-763-691-688-692-689-690-570-571-572-709-711-583-585-624-685-735-706-708-707-723-675-744-743-742-748-568-566-769-627-626-629-630-969-971-710-713-712-598-607-605-601-602-603-600-606</t>
  </si>
  <si>
    <t xml:space="preserve">ΜΑΤΣΟΣ</t>
  </si>
  <si>
    <t xml:space="preserve">ΣΑΚΕΛΛΑΡΙΟΣ</t>
  </si>
  <si>
    <t xml:space="preserve">505-508-509-533-534-536-537-538-539-540-541-543-544-546-548-549-554-555-556-557-558-559-560-561-562-634-635-636-637-638-639-641-642-643-645-647-648-650-651-652-653-654-655-656-657-658-659-662-663-664-665-666-716-717-718-719-720-721-722-727-728-729-730-732-733-734</t>
  </si>
  <si>
    <t xml:space="preserve">639-533-546-548-1722-637-538-537-654-802-634-635-643-638-640-647-649-648-650-653-636-655-656-657-658-659-660-661-662-663-664-665-666-803-801-645-536-508-505-534-544-545-790-651-652-641-642-800-539-540-542-541-791-792-543-549-509-716-717-722-721-811-718-719-720-554-556-561-559-558-560-557-555-562-732-733-734-727-731-730-728-729</t>
  </si>
  <si>
    <t xml:space="preserve">ΚΥΡΙΤΣΗ</t>
  </si>
  <si>
    <t xml:space="preserve">645-653-729-543-610-611-451-603-604-597-600-601-599-598-602-607-605-606-608-609-613-797-796-620-621-623-622-585-584-583-450-452-661-648-522-523-527-686-689-692-691-690-688-706-708-707-685-682-666-665-705-736-737-738-517-521-524-528-525-526-530-531-785-787-783-805-802-803-801-800-789-764-763-767-766-771-772-709-710-711-727-728-730-726-719-720-721-722-718-717-716-795-647-650-651-656-659-660-662-663-664-658-657-655-654-652-626-627-638-641-643-642-639-634-637-636-635-546-544-555-553-542-562-578-579-580-569-570-571-572-560-561-509-508-511-515-516-514-513-503-504-505-506-534-537-538-536-535-533-732-733-734-539-540-541-545-1722-548-549-554-556-557-558-559-773-769-770-793-794-790-791-792-595-594-596-1653-618-616-617-619-624-675-676-678-679-680-681-677-687-704-630-628-629-567-565-564-563-566-568-573-574-581-582-735-748-747-746-745-744-743-742-712-713-724-723-518-519-520-529-532-512-784-788-755-756-768-593-625-683-550-551-552-672-673-674-669-667-668-670-671-750-751-749-752-753-754-715-725-631-632-633-684-1721-576-575-577-615-614-1654-453-757-761-758-759-760-762-780-781-798-779-778-776-774-775-777-590-591-588-589-587-586-740-739-741-693-694-697-702-703-700-695-696-808-809-814-815-819-821-806-810-811-812-813-816-817-818-820-822-823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5-716-717-718-719-720-721-722-723-724-725-726-727-728-729-730-732-733-734-735-736-738-739-740-741-742-743-744-745-746-747-748-749-750-751-752-753-754-755-756-757-758-759-760-761-762-763-764-766-767-768-769-770-771-772-773-774-775-777-779-780-781-1653-1654-1721</t>
  </si>
  <si>
    <t xml:space="preserve">ΤΣΑΠΡΑΛΗ</t>
  </si>
  <si>
    <t xml:space="preserve">503-504-505-506-508-509-511-513-514-515-516-517-521-522-523-524-525-526-527-528-531-533-534-535-536-537-538-539-540-541-543-544-546-548-549-553-554-555-556-557-558-559-560-561-562-569-570-571-572-578-579-580-583-584-585-597-598-599-600-601-602-603-604-605-606-607-608-610-611-613-621-622-623-626-627-634-635-636-637-638-639-641-642-643-645-647-648-650-651-652-653-654-655-656-657-658-659-662-663-664-665-666-682-685-686-688-689-690-691-692-706-707-708-709-710-711-716-717-718-719-720-721-723-726-727-728-729-730-732-733-734-736-738-763-764-766-767-771-772</t>
  </si>
  <si>
    <t xml:space="preserve">691-688-690-692-689-451-732-450-452-546-763-627-626-706-707-708-808-561-819-767-766-764-814-718-504-505-506-508-509-511-513-514-515-516-517-521-522-523-524-525-526-527-528-531-533-534-535-536-537-538-539-540-541-542-543-544-545-503-548-1722-549-555-553-554-556-557-558-559-560-562-569-570-572-571-578-579-580-647-648-583-584-585-597-598-599-600-601-602-603-604-605-606-607-608-609-610-611-613-620-621-622-623-634-635-636-637-638-639-640-641-642-643-645-650-651-652-653-654-655-656-657-658-659-660-661-662-663-664-665-666-682-685-686-709-710-711-716-717-719-720-721-723-726-727-728-729-730-733-734-736-737-738-771-772-783-785-787-789-790-791-792-795-796-797-800-801-802-803-805-809-811-815</t>
  </si>
  <si>
    <t xml:space="preserve">ΣΙΔΗΡΟΠΟΥΛΟΥ</t>
  </si>
  <si>
    <t xml:space="preserve">451-597-603-602-609-605-611-610-601-608-598-604-607-797-613-600-796</t>
  </si>
  <si>
    <t xml:space="preserve">ΤΣΙΑΜΗΤΡΟΣ</t>
  </si>
  <si>
    <t xml:space="preserve">585-583-584-597-611-620-622-623-621-604-603-610-613-607-605-602-598-600-601-599-606-608-609-738-736-737-787-797-796-772-771-814-763-766-764-729-645-688-690-691-692-689-570-571-503-511-515-514-513-530-531-526-569-682-685-709-706-708-732-733-808-809-789-785-790-791-792-767-651-650-652-653-662-663-664-665-661-660-659-658-657-656-655-654-666-649-647-648-572-579-542-543-544-546-545-540-541-523-527-525-524-533-522-521-534-517-528-535-536-537-538-539-555-562-561-1722-549-548-669-667-668-626-627-641-643-634-734-819-718-719-720-721-722-716-717-710-730-728-727-726-636-637-635-638-639-642-578-509-508-507-506-505-504-516-618-619-624-629-628-595-594-596-1653-616-617-670-671-673-674-672-677-678-680-679-681-676-675-746-747-724-723-725-735-755-756-821-806-802-803-813-811-810-820-823-822-794-795-793-805-804-816-807-800-801-788-817-818-812-784-780-781-773-783-770-769-768-775-745-744-743-742-748-704-703-705-684-700-701-702-697-694-695-686-687-693-696-630-632-633-631-593-590-591-592-588-589-519-520-518-529-532-510-512-580-581-582-586-587-574-576-575-577-573-565-566-567-568-550-551-552-553-554-556-557-558-559-560-563-564-711-712-713-714-715-707-779-778-774-798-776-777-739-740-741-757-761-760-759-758-762-614-615-1654-625-751-752-753-754-750-749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4-685-686-687-688-689-690-691-692-693-694-695-696-697-700-702-703-704-705-706-707-708-709-710-711-712-713-714-715-716-717-718-719-720-721-722-723-724-725-726-727-728-729-730-732-733-734-735-736-738-739-740-741-742-743-744-745-746-747-748-749-750-751-752-753-754-755-756-757-758-759-760-761-762-763-764-766-767-768-769-770-771-772-773-774-775-777-779-780-781-1653-1654</t>
  </si>
  <si>
    <t xml:space="preserve">ΚΑΤΣΙΚΗ</t>
  </si>
  <si>
    <t xml:space="preserve">530-531-532-569-570-571-572</t>
  </si>
  <si>
    <t xml:space="preserve">ΧΑΛΚΙΔΟΥ</t>
  </si>
  <si>
    <t xml:space="preserve">ΣΩΤΗΡΙΑ</t>
  </si>
  <si>
    <t xml:space="preserve">597-602-603-612-609-610-611-598-605-604-601-607-600-608-583-585-584-692-688-691-690-689-763-707-708-706-736-738-737-626-627-613-606-599-772-771-623-622-621-709-711-710-685-686-767-766-764-734-732-733-730-729-728-727-726-554-555-556-553-504-505-506-507-509-508-561-562-559-560-558-557-718-720-721-722-719-717-716-654-639-643-641-647-648-533-635-636-637-638-546-645-651-652-653-655-650-656-657-658-659-662-663-664-665-666-634-642-539-541-548-540-543-544-549-534-535-536-537-538-542-503-530-531-571-570-569-516-514-515-517-513-524-525-522-523-527-528-526-682-511-580-579-578-521-572</t>
  </si>
  <si>
    <t xml:space="preserve">503-504-505-506-508-509-511-513-514-515-516-517-521-522-523-524-525-526-527-528-530-531-533-534-535-536-537-538-539-540-541-543-544-546-548-549-553-554-555-556-557-558-559-560-561-562-569-570-571-572-578-579-580-583-584-585-597-598-599-600-601-602-603-604-605-606-607-608-610-611-613-621-622-623-626-627-634-635-636-637-638-639-641-642-643-645-647-648-650-651-652-653-654-655-656-657-658-659-662-663-664-665-666-682-685-686-688-689-690-691-692-706-707-708-709-710-711-716-717-718-719-720-721-722-726-727-728-729-730-732-733-734-736-738-763-764-766-767-771-772</t>
  </si>
  <si>
    <t xml:space="preserve">ΑΒΡΑΜΙ</t>
  </si>
  <si>
    <t xml:space="preserve">ΟΡΝΕΛΑ</t>
  </si>
  <si>
    <t xml:space="preserve">ΝΙΚΟ</t>
  </si>
  <si>
    <t xml:space="preserve">521-522-523-524-525-526-527-528-529-578-579-580-581-682</t>
  </si>
  <si>
    <t xml:space="preserve">523-524-521-522-525-527-528-578-579-580-581-805-526-529-788-682</t>
  </si>
  <si>
    <t xml:space="preserve">ΞΑΝΘΟΠΟΥΛΟΥ</t>
  </si>
  <si>
    <t xml:space="preserve">597-598-599-601-602-603-604-605-607-610-611-613</t>
  </si>
  <si>
    <t xml:space="preserve">599-602-610-605-603-598-604-613-597-607-797-611-601</t>
  </si>
  <si>
    <t xml:space="preserve">ΑΝΑΓΝΩΣΤΟΠΟΥΛΟΥ</t>
  </si>
  <si>
    <t xml:space="preserve">734-727-728-730-733-732-729-638-558-536-535-559-557-560-540-537-534-636-634-717-539-541-542-544-543-548-549-639-643-652-665-664-533-546-641-635-647-648-642-663-662-654-655-650-651-653-656-657-658-659-666-645-538-637-561-562-726-553-554-555-556-716-718-719-721-720-722-507-508-504-505-506-509-715</t>
  </si>
  <si>
    <t xml:space="preserve">503-521-522-523-524-525-527-528-578-579-580-581</t>
  </si>
  <si>
    <t xml:space="preserve">503-521-522-523-524-525-527-528-581-1483-1661-1662-1666-1675-472-578-579-580</t>
  </si>
  <si>
    <t xml:space="preserve">ΧΡΙΣΤΟΦΟΡΙΔΟΥ</t>
  </si>
  <si>
    <t xml:space="preserve">649-647-639-664-722-662-665-634-663-452-643-802-666-648-656-803-654-637-537-659-801-538-559-546-549-548-1722-716-717-719-734-545-811-638-536-534-535-726</t>
  </si>
  <si>
    <t xml:space="preserve">534-535-536-537-538-546-548-549-559-634-637-638-639-643-647-648-654-656-659-662-663-664-665-666-716-717-719-722-726-734</t>
  </si>
  <si>
    <t xml:space="preserve">344-348-350-349-333-334-337-362-363-336-609-604-603-605-613-610-611-597-600-598-602-601-607-608-606-599-771-772-542-543-653-648-544-645-643-663-666-650-662-641-651-634-637-665-729-534-638-639-642-533-635-636-537-538-509-508-555-553-562-716-717-654-658-656-659-727-657-728-719-720-721-718-559-554-548-647-664-652-536-535-541-540-556-560-557-561-730-726-732-734-733-549-558-539-359-345-346-356-335-331-332-330-369-329-339-357-358-342-341-353-368-354-355-347-361-338-367-504-505-506-585-584-583-689-691-688-690-692-706-708-707-682-526-621-623-622-569-571-570-572-511-515-517-516-514-513-523-522-528-524-521-525-527-531-530-764-766-767-627-626-763-737-736-738-710-711-709-685-686-578-579-580-503-593</t>
  </si>
  <si>
    <t xml:space="preserve">503-504-505-506-508-509-511-513-514-515-516-517-521-522-523-524-525-526-527-528-530-531-533-534-535-536-537-538-539-540-541-543-544-548-549-553-554-555-556-557-558-559-560-561-562-569-570-571-572-578-579-580-583-584-585-593-597-598-599-600-601-602-603-604-605-606-607-608-610-611-613-621-622-623-626-627-634-635-636-637-638-639-641-642-643-645-647-648-650-651-652-653-654-656-657-658-659-662-663-664-665-666-682-685-686-688-689-690-691-692-706-707-708-709-710-711-716-717-718-719-720-721-726-727-728-729-730-732-733-734-736-738-763-764-766-767-771-772</t>
  </si>
  <si>
    <t xml:space="preserve">ΤΡΟΜΠΟΥΚΗ</t>
  </si>
  <si>
    <t xml:space="preserve">ΚΩΝΣΤΑΝΤΙΝΙΑ</t>
  </si>
  <si>
    <t xml:space="preserve">508-509-519-520-533-534-535-536-537-538-540-543-544-546-548-549-550-551-553-554-555-556-558-559-560-583-584-585-597-598-599-600-601-602-603-604-605-606-607-608-610-611-613-616-617-618-619-621-622-623-634-635-636-638-639-641-642-643-645-647-650-651-652-653-654-655-656-657-658-659-662-663-664-665-666-675-676-677-678-679-680-688-689-690-691-692-704-718-719-720-721-722-727-728-729-730-732-733-734-735-736-738-755-756-771-772-773</t>
  </si>
  <si>
    <t xml:space="preserve">603-597-611-602-601-605-610-609-608-604-598-797-613-600-796-599-607-606-772-771-821-773-585-583-584-814-787-786-520-519-738-736-737-704-813-735-676-675-755-756-691-692-688-690-689-622-623-620-621-550-551-793-678-680-679-677-618-619-617-616-496-498-802-665-634-643-647-661-660-662-663-664-654-653-650-651-652-645-635-641-533-544-546-545-543-542-803-666-509-508-540-792-555-556-554-718-721-719-720-722-1722-548-549-639-656-657-658-659-655-801-800-642-636-638-790-534-536-537-538-535-559-558-560-553-732-729-728-730-734-727-733</t>
  </si>
  <si>
    <t xml:space="preserve">ΣΤΕΡΝΑΡΑΣ</t>
  </si>
  <si>
    <t xml:space="preserve">ΔΟΝΑΤΟΣ</t>
  </si>
  <si>
    <t xml:space="preserve">661-650-452-546-662-663-665-648-649-658-656</t>
  </si>
  <si>
    <t xml:space="preserve">546-648-650-656-658-662-663-665</t>
  </si>
  <si>
    <t xml:space="preserve">ΚΑΡΑΜΠΙΝΗΣ</t>
  </si>
  <si>
    <t xml:space="preserve">ΜΙΧΑΛΗΣ</t>
  </si>
  <si>
    <t xml:space="preserve">665-496-1722-548-802-546-663-661-662-643-664-545-660-452-734-732-722-639-654-635-533-544-653-647-634-648-656-659-719-537-790-534-538-535-536-721-801-649-636-658-655-637-811-717-730-507-650-638-716-554-803-666-556-558-726-505-559-560-718-561-727-543-645-506-720-553-504-562-509-729-795-555-557-715-549-733-542-791-541-641-792-539-652-642-651-800-657-540-728-508-526-789-785-450-514-571-516-767-820-528-524-532-530-498-808-527-682-569-633-517-525-707-570-511-783-683-709-531-515-766-768-523-503-764-529-788-814-518-692-787-736-711-688-706-763-708-691-619-617-500-510-761-760-758-806-690-580-738-618-685-574-579-712-573-629-630-687-810-578-686-628-581-582-451-492-501-497-671-667-670-813-499-565-678-597-704-583-623-551-624-564-747-679-676-577-607-605-600-601-599-603-606-602-598-604-793-491-520-611-797-680-677-669-668-762-757-495-589-494-753-818-816-695-823-703-493-453-725-591-681-622-550-594-620-723-724-575-673-563-735-585-595-616-794-552-621-746-568-584-744-672-1721-632-752-741-590-596-769-770-821-772-771-773-751-779-694-740-586-576-587-593-684-749-775-774-702-631-804-1654-693-778-777-674-822-781-754-1653-567-566-614-798-696-701-714-625-705-739-697-748-817-780-519-572-812-743-742-615-805-819-513-512-521-522-784-710-809-799-627-713-689-737-626-755-759-613-756-609-612-610-608-796-745-675-750-588-700-776-807</t>
  </si>
  <si>
    <t xml:space="preserve">ΠΑΥΛΗΣ</t>
  </si>
  <si>
    <t xml:space="preserve">626-346-627-345-630-629-359-689-688-690-691-692-763-628-766-764-767-706-707-708-369-349-350-530-574-652-344-508-513-522-527-610-609-608-641-664-728-509-514-515-523-528-542-543-544-546-548-555-562-570-571-572-579-585-595-611-622-645-332-525-526-549-329-330-339-347-353-355-356-357-358-503-511-517-532-533-550-539-540-541-561-580-583-597-331-337-334-363-370-367-617-618-619-623-624-616-718-719-720-721-722-729-730-732-737-738-736-504-505-506-521-534-535-536-537-538-554-556-559-569-602-603-598-613-605-606-607-599-600-601-604-634-635-636-638-639-642-643-653-654-658-659-647-648-650-656-657-662-663-665-666-733-734-735-755-756-770-772-769-771-773-343-338-348-336-335-342-341-354-362-361-368-709-710-711-712-713-716-717-726-727-723-724-512-516-524-519-520-518-558-551-552-581-582-637-560-596-1653-590-591-675-676-677-678-679-680-681-682-683-685-745-746-747-744-742-743-759-760-761-366-371-758-563-564-565-567-576-577-586-587-588-667-668-669-670-671-673-686-687-694-695-740-741</t>
  </si>
  <si>
    <t xml:space="preserve">503-504-505-506-508-509-511-512-513-514-515-516-517-518-519-520-521-522-523-524-525-526-527-528-530-532-533-534-535-536-537-538-539-540-541-543-544-546-548-549-550-551-552-554-555-556-558-559-560-561-562-563-564-565-567-569-570-571-572-574-576-577-579-580-581-582-583-585-586-587-588-590-591-595-596-597-598-599-600-601-602-603-604-605-606-607-608-610-611-613-616-617-618-619-622-623-624-626-627-628-629-630-634-635-636-637-638-639-641-642-643-645-647-648-650-652-653-654-656-657-658-659-662-663-664-665-666-667-668-669-670-671-673-675-676-677-678-679-680-681-682-683-685-686-687-688-689-690-691-692-694-695-706-707-708-709-710-711-712-713-716-717-718-719-720-721-722-723-724-726-727-728-729-730-732-733-734-735-736-738-740-741-742-743-744-745-746-747-755-756-758-759-760-761-763-764-766-767-769-770-771-772-773-1653</t>
  </si>
  <si>
    <t xml:space="preserve">ΛΑΤΣΟΥΔΑΣ</t>
  </si>
  <si>
    <t xml:space="preserve">530-533-534-535-536-537-538-540-544-546-548-549-553-556-557-558-559-560-571-634-635-636-638-643-650-653-655-659-662-663-664-665-716-717-719-721-722-726-727-730-732</t>
  </si>
  <si>
    <t xml:space="preserve">730-721-544-1179-1122-1098-1137-1094-556-1143-1099-1230-1176-1187-1183-655-653-533-635-549-732-546-1185-1182-1186-719-722-540-662-545-660-665-663-664-548-634-1152-1193-1131-571-643-650-659-530-717-716-727-534-535-538-537-536-636-638-726-560-559-557-558-553</t>
  </si>
  <si>
    <t xml:space="preserve">ΣΑΚΑΒΟΥ</t>
  </si>
  <si>
    <t xml:space="preserve">ΑΓΛΑΙΑ</t>
  </si>
  <si>
    <t xml:space="preserve">691-692-688-690-483-484-689-806-708-707-706-498-808-763-630-814-492-611-451-597-476-797-602-598-609-613-610-608-603-604-475-766-767-764-601-606-607-600-605-735-772-771-599-571-570-569-619-618-617-680-678-629-583-585-572-626-627-821-796-679-676-773-789-819-561-562-554-555-556-649-643-729-559-560-558-638-730-727-648-647-650-645-653-654-656-664-660-666-639-481-717-716-661-662-663-543-544-548-1722-452-545-546-533-803-802-732-496-635-634-718-719-720-721-722-509-665-469-636-637-811-801-659-507-658-655-536-726-553-535-504-505-506-538-537-790-795-534-557-734-501-715-549-651-652-542-800-657-728-641-508-792-733-642-540-539-791-541-477-482-682-526-805-757-623-622-621-620-584-550-551-491-793-724-723-812-563-564-624-746-747-499-738-736-744-743-742-748-488-755-530-532-820-531-503-468-574-683-527-525-523-528-524-813-711-709-580-511-686-514-515-685-516-517-785-450-579-783-578-737-581-712-472-582-788-687-593-770-769-529-594-595-596-1653-810-467-518-787-519-520-474-486-565-522-681-628-471-480-521-512-513-784-710-809-713-552-745-756-490-794-675-494-753-751-818-752-749-750-586-590-591-495-740-741-779-816-778-589-588-587-775-695-694-693-671-669-667-668-670-497-804-673-672-487-485-774-473-739-696-725-453-704-577-576-575-500-760-614-761-758-489-759-615-798-762-616-567-568-566-684-1721-470-493-703-573-677-768-701-702-674-510-781-705-697-823-700-822-632-625-478-479-633-631-754-1654-807-817-780-714-777</t>
  </si>
  <si>
    <t xml:space="preserve">ΑΝΔΡΕΑΔΑΚΗΣ</t>
  </si>
  <si>
    <t xml:space="preserve">ΑΛΕΞΙΟΣ</t>
  </si>
  <si>
    <t xml:space="preserve">ΕΥΓΕΝΙΟΣ</t>
  </si>
  <si>
    <t xml:space="preserve">503-504-505-506-508-509-511-514-515-516-517-522-523-524-525-526-527-528-533-534-535-536-537-538-539-540-541-543-544-546-548-549-553-554-555-556-557-558-559-560-561-562-569-570-571-585-597-600-601-602-603-604-605-607-610-611-621-622-623-634-635-636-637-638-639-641-642-643-645-647-648-650-651-652-653-654-655-656-657-658-659-662-663-664-665-666-685-691-706-707-708-709-710-711-716-717-718-719-720-721-722-726-727-728-729-730-732-733-734-764-766-767-772</t>
  </si>
  <si>
    <t xml:space="preserve">546-662-663-666-650-634-643-665-548-732-733-734-664-654-661-660-496-452-545-722-556-721-544-653-730-655-658-639-729-543-509-555-562-720-716-717-727-537-538-533-535-536-636-637-557-558-559-560-534-638-726-504-505-506-648-656-659-719-554-561-635-647-718-553-645-641-508-542-651-728-709-711-539-540-541-549-642-652-710-657-569-570-571-526-451-511-597-600-601-602-603-604-605-607-610-611-514-515-516-517-522-523-524-525-527-528-685-706-707-708-691-503-585-772-622-621-623-764-766-767</t>
  </si>
  <si>
    <t xml:space="preserve">ΔΕΛΕΤΖΕΣ</t>
  </si>
  <si>
    <t xml:space="preserve">597-598-599-600-601-602-603-604-605-606-607-611-676</t>
  </si>
  <si>
    <t xml:space="preserve">604-602-597-611-598-603-607-605-600-1285-1287-1284-1281-1282-1286-601-1283-606-599-676-1314-1356-1357</t>
  </si>
  <si>
    <t xml:space="preserve">ΛΥΤΗ</t>
  </si>
  <si>
    <t xml:space="preserve">ΑΡΤΕΜΙΣ</t>
  </si>
  <si>
    <t xml:space="preserve">ΠΑΡΗΣ</t>
  </si>
  <si>
    <t xml:space="preserve">452-546-732-453-661-665-663-664-660-722-802-548-1722-545-734-647-650-648-658-634-662-643-656-654-635-640-639-533-719-636-537-716-554-637-717-727-655-721-653-544-730-556-811-534-638-559-558-659-718-801-790-538-536-560-561-726-645-720-729-562-543-509-505-557-555-535-506-504-795-666-803-553-526-789-542-539-791-800-541-549-652-573-667-684-670-671-668-1721-693-695-696-697-703-705-758-761-775-783-781-822-823-816-817-818-778-760-741-749-752-704-669-575-577-540-651-642-641-657-792-733-728-508-632-633-510</t>
  </si>
  <si>
    <t xml:space="preserve">504-505-506-508-509-526-533-534-535-536-537-538-539-540-541-543-544-546-548-549-553-554-555-556-557-558-559-560-561-562-573-575-577-632-633-634-635-636-637-638-639-641-642-643-645-647-648-650-651-652-653-654-655-656-657-658-659-662-663-664-665-666-667-668-669-670-671-684-693-695-696-697-703-704-705-716-717-718-719-720-721-722-726-727-728-729-730-732-733-734-741-749-752-758-760-761-775-781-1721</t>
  </si>
  <si>
    <t xml:space="preserve">ΤΣΩΚΟΣ</t>
  </si>
  <si>
    <t xml:space="preserve">ΑΓΓΕΛΟΣ</t>
  </si>
  <si>
    <t xml:space="preserve">503-513-514-515-516-517-521-522-523-524-525-527-528-578-579-580</t>
  </si>
  <si>
    <t xml:space="preserve">521-522-523-524-525-527-528-578-579-580-503-450-513-514-515-516-517</t>
  </si>
  <si>
    <t xml:space="preserve">813-735-584-583-585-814-606-600-604-796-602-603-598-605-607-597-613-608-609-451-797-611-610-620-601-599-636-638-637-658-639-557-559-560-558-561-536-538-534-790-535-537-717-811-716-718-548-1722-542-727-726-732-734-554-553-505-504-506-802-661-665-664-662-663-660-546-643-452-654-653-545-795-721-556-549-791-541-539-540-544-666-733-722-803-730-719-555-533-635-642-648-647-650-634-651-655-656-657-659-800-801-652-508-792-641-728-509-720-543-645-729-571-764-531-771-569-621-783-578-623-622-686-691-692-688-689-690-808-772-787-707-767-626-789-530-766-572-763-627-708-706-819-736-737-738-503-526-805-682-528-527-525-524-521-522-523-511-450-785-517-516-514-513-515-580-579-685-709-711-710-809-679-678-681-677-680-676-675-755-756-624-773-821-793-552-794-551-550-769-770-806-630-629-628-619-616-617-618-520-519-820-573-594-596-1653-723-812-744-747-748-743-742-745-565-564-566-568-683-529-788-512-784-518-581-582-712-810-713-562-532-563-567-570-595-724-746-768-574-593-687-757-715-781-780-823-705-697-703-700-702-671-668-670-667-669-672-804-674-673-575-577-576-704-633-758-761-759-760-762-725-749-752-753-818-817-754-750-751-587-591-586-589-588-590-695-693-696-694-741-739-816-740-775-777-774-779-778-684-1721-453-625-631-632-615-1654-614-714-822</t>
  </si>
  <si>
    <t xml:space="preserve">ΔΕΛΗΓΙΑΝΝΗΣ</t>
  </si>
  <si>
    <t xml:space="preserve">ΙΓΝΑΤΙΟΣ</t>
  </si>
  <si>
    <t xml:space="preserve">702-700-703-697-639-524-707-516-1722-802-789-785-787-808-814-801-803-797-811-790-795-620-783-546-452-732-451-450-664-548-665-663-661-545-660-662-722-734-692-527-526-767-528-656-659-658-533-635-634-654-653-544-556-721-730-597-571-525-688-691-763-623-530-583-708-709-711-685-580-517-511-736-650-648-647-719-554-561-643-655-666-718-690-514-645-543-729-509-505-562-720-555-611-622-523-570-772-766-682-503-515-579-585-706-738-727-534-537-538-637-716-535-558-638-506-504-536-559-636-560-717-726-553-557-602-603-604-605-607-606-599-598-601-600-621-771-569-584-531-764-578-686-791-800-796-819-805-809-792-549-733-613-572-657-651-642-542-540-652-541-539-609-608-521-626-710-737-627-513-522-689-728-508-610-641-781-822-823-816-695-753-818-577-565-820-813-453-589-624-591-741-752-761-670-632-615-564-725-747-676-551-574-778-777-619-671-668-678-617-586-667-779-740-694-680-677-618-590-567-563-760-751-746-770-669-704-724-735-673-768-614-595-576-550-532-780-679-775-774-739-696-693-681-587-616-705-749-754-758-529-788-684-806-773-821-817-762-633-625-672-674-575-510-593-715-804-714-573-1654-683-757-798-810-581-582-594-596-1653-628-629-630-631-687-712-723-742-743-744-748-769-793-794-812-518-519-520-552-566-568-1721-755-756-588-759-750-745-776-784-713-675-512</t>
  </si>
  <si>
    <t xml:space="preserve">ΚΟΥΠΟΥΖΟΣ</t>
  </si>
  <si>
    <t xml:space="preserve">ΝΙΚΗΤΑΣ</t>
  </si>
  <si>
    <t xml:space="preserve">809-709-710-711-685-686-450-513-514-515-516-517-785-511-682-805-783-579-578-580-521-522-523-524-525-526-527-528-452-533-534-535-536-537-538-716-717-539-540-541-542-543-544-545-546-548-1722-549-553-554-555-556-557-558-559-560-561-562-634-635-636-637-638-639-640-641-642-643-645-647-648-650-651-652-653-654-655-656-657-658-659-660-661-662-663-664-665-666-802-803-811-790-791-792-800-801-504-505-506-507-508-509-718-719-720-721-722-726-727-728-729-730-732-733-734</t>
  </si>
  <si>
    <t xml:space="preserve">504-505-506-508-509-511-513-514-515-516-517-521-522-523-524-525-526-527-528-533-534-535-536-537-538-539-540-541-543-544-546-548-549-553-554-555-556-557-558-559-560-561-562-578-579-580-634-635-636-637-638-639-641-642-643-645-647-648-650-651-652-653-654-655-656-657-658-659-662-663-664-665-666-682-685-686-709-710-711-716-717-718-719-720-721-722-726-727-728-729-730-732-733-734</t>
  </si>
  <si>
    <t xml:space="preserve">ΠΑΝΤΑΚΙΔΗΣ</t>
  </si>
  <si>
    <t xml:space="preserve">ΦΩΚΙΩΝ</t>
  </si>
  <si>
    <t xml:space="preserve">451-597-598-599-600-601-602-603-604-605-606-607-608-609-610-611-612-613-796-797-583-584-585-814-771-772-773-821-620-621-622-623-624-675-676-735-813-755-756-677-678-679-680-681-723-724-812-848-793-794-616-617-618-619-688-689-690-691-692-806-763-626-627-628-629-630-799-706-707-708-808-764-766-767-768-819-742-743-744-745-746-747-748-563-564-565-566-567-568-452-504-505-506-507-508-509-533-534-535-536-537-538-539-540-541-542-543-544-545-546-548-1722-549-550-551-552-553-555-556-557-558-559-560-561-562-634-635-636-637-638-639-640-641-642-643-645-647-648-649-650-651-652-653-654-655-656-657-658-659-660-661-662-663-664-665-666-716-717-718-719-720-721-722-726-727-728-729-730-731-732-733-734-790-791-792-795-800-801-802-803-811-769-770-593-736-737-738-815-786-787-519-520-521-522-523-524-525-527-528-529-788-704-594-595-596-526-682-683-805-709-710-711-712-713-809-810-513-514-515-516-517-518-785-569-570-571-572-573-578-579-580-581-582-511-512-783-784-503-820-530-531-532-789-574-685-686-687-667-668-669-670-671-757-697-698-700-701-702-703-807-705-780-781-822-823-684-1721-586-587-588-589-590-591-592-774-775-776-777-778-779-749-750-751-752-753-754-817-818-758-759-760-761-739-740-741-816-672-673-674-804-762-510-631-632-576-577-575-693-694-695-696-715-725-714-614-615-1654-798-625-633</t>
  </si>
  <si>
    <t xml:space="preserve">503-504-505-506-508-509-511-512-513-514-515-516-517-518-519-520-521-522-523-524-525-526-527-528-529-530-531-532-533-534-535-536-537-538-539-540-541-543-544-546-548-549-550-551-552-553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4-755-756-757-758-759-760-761-762-763-764-766-767-768-769-770-771-772-773-774-775-777-779-780-781-1654-1721</t>
  </si>
  <si>
    <t xml:space="preserve">ΜΠΕΚΡΗ</t>
  </si>
  <si>
    <t xml:space="preserve">530-531-532-534-543-546-548-553-554-569-571-572-732</t>
  </si>
  <si>
    <t xml:space="preserve">789-532-530-531-569-572-571-546-795-1722-790-534-548-553-554-732-543</t>
  </si>
  <si>
    <t xml:space="preserve">ΤΣΑΛΙΚΗ</t>
  </si>
  <si>
    <t xml:space="preserve">621-623</t>
  </si>
  <si>
    <t xml:space="preserve">318-623-621</t>
  </si>
  <si>
    <t xml:space="preserve">ΚΑΡΖΗ</t>
  </si>
  <si>
    <t xml:space="preserve">503-508-509-511-513-514-515-516-517-521-522-523-524-525-526-527-528-529-540-543-546-548-554-555-562-579-580-634-641-645-651-662-663-664-665-682</t>
  </si>
  <si>
    <t xml:space="preserve">524-528-527-523-522-525-521-580-579-682-526-529-805-503-511-513-514-515-516-517-545-546-543-540-508-509-548-1722-554-555-562-634-641-645-651-660-661-662-663-664-665-785-788-802</t>
  </si>
  <si>
    <t xml:space="preserve">569-570-571-572-597-598-599-600-601-602-603-604-605-606-607-608-610-611-613-621-623-626-627-689-690-691-692-706-707-708-763-764-766-767</t>
  </si>
  <si>
    <t xml:space="preserve">ΖΑΧΑΡΙΑΔΗΣ</t>
  </si>
  <si>
    <t xml:space="preserve">ΜΑΝΘΟΣ</t>
  </si>
  <si>
    <t xml:space="preserve">505-532-533-534-535-536-538-539-540-541-543-544-548-549-553-554-555-556-558-559-560-561-562-569-570-571-572-634-635-636-637-638-639-642-645-647-648-650-651-653-654-655-656-657-658-659-662-663-664-665-666-717-718-720-721-722-726-729-730-732-733-734</t>
  </si>
  <si>
    <t xml:space="preserve">571-569-570-532-662-663-665-639-636-654-572-548-722-638-648-647-658-656-666-657-650-634-539-653-645-543-729-448-664-659-642-637-538-655-558-561-720-721-544-533-717-562-733-635-559-542-534-535-536-734-732-726-730-651-549-540-541-718-560-505-555-553-554-556-348</t>
  </si>
  <si>
    <t xml:space="preserve">ΓΚΡΙΛΙΑ</t>
  </si>
  <si>
    <t xml:space="preserve">682-526-805-683-555-556-554-645-795-553-543-729-649-802-803-661-641-653-509-648-666-523-544-534-660-527-522-790-562-542-662-663-546-659-650-651-656-728-508-638-727-515-517-634-720-450-719-721-801-665-1722-524-511-643-538-537-514-516-513-525-528-533-545-548-549-561-560-559-558-811-557-635-654-639-652-658-664-637-722-716-717-718-730-732-733-734-731-636-642-647-657-655-800-452-535-536-726-539-540-541-791-792-521-785-783-505-504-506-507-570-571-572-569-789-530-531-685-686-711-709-809-710-715-784-529-788-518-532-503-787-579-580-578-738-736-737-766-767-764-815-819-706-808-708-707-692-690-689-691-688-772-585-611-451-613-597-610-612-797</t>
  </si>
  <si>
    <t xml:space="preserve">503-504-505-506-508-509-511-513-514-515-516-517-518-521-522-523-524-525-526-527-528-529-530-531-532-533-534-535-536-537-538-539-540-541-543-544-546-548-549-553-554-555-556-557-558-559-560-561-562-569-570-571-572-578-579-580-585-597-610-611-613-634-635-636-637-638-639-641-642-643-645-647-648-650-651-652-653-654-655-656-657-658-659-662-663-664-665-666-682-683-685-686-688-689-690-691-692-706-707-708-709-710-711-715-716-717-718-719-720-721-722-726-727-728-729-730-732-733-734-736-738-764-766-767-772</t>
  </si>
  <si>
    <t xml:space="preserve">ΝΕΖΗΣ</t>
  </si>
  <si>
    <t xml:space="preserve">504-505-506-508-509-534-535-536-537-538-540-541-543-548-558-559-562-635-638-641-642-645-647-648-650-651-656-658-659-663-716-719</t>
  </si>
  <si>
    <t xml:space="preserve">469-481-506-505-504-538-537-534-535-536-638-508-509-540-541-543-545-548-559-558-562-641-642-648-647-645-650-651-656-658-659-719-663-716-661-635</t>
  </si>
  <si>
    <t xml:space="preserve">ΜΠΑΓΙΩΚΗΣ</t>
  </si>
  <si>
    <t xml:space="preserve">503-504-505-506-508-509-511-512-513-514-515-516-517-518-519-520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4-755-756-757-758-759-760-761-762-763-764-766-767-768-769-770-771-772-773-774-775-777-779-780-781-1653-1654-1721</t>
  </si>
  <si>
    <t xml:space="preserve">344-597-600-603-606-584-604-598-611-607-602-613-583-585-353-676-610-605-609-601-675-608-599-368-735-771-772-755-756-619-773-355-354-678-679-680-681-677-347-621-623-624-622-370-551-552-550-359-367-723-618-724-747-744-743-748-742-346-345-343-691-688-692-690-689-520-519-708-707-706-769-736-594-596-1653-763-616-617-746-745-595-704-369-767-764-338-564-565-770-593-566-568-563-567-738-630-629-628-530-531-532-571-569-350-334-548-654-554-333-533-546-635-651-665-732-734-671-670-668-667-669-703-700-702-556-653-363-544-721-730-336-337-335-349-362-348-636-331-332-572-356-339-330-329-357-358-503-542-534-535-536-537-538-733-558-559-557-561-560-553-666-525-526-527-528-524-549-638-641-718-717-716-727-726-506-505-504-508-652-766-768-570-574-529-543-555-562-645-720-729-509-637-663-662-634-722-719-664-643-757-573-580-581-578-582-683-682-523-522-511-517-711-709-685-639-579-658-650-518-361-686-712-687-715-514-513-515-342-341-626-591-366-586-587-371-365-741-739-695-693-775-774-516-752-753-749-627-633-725-761-758-762-737-575-577-576-340-360-781-705-648-656-657-647-659-590-751-588-750-740-779-759-760-540-541-728-642-539-655-696-694-1721-684-625-351-352-673-672-674-512-710-713-714-615-1654-614-632-754-777-697-780-631</t>
  </si>
  <si>
    <t xml:space="preserve">ΚΑΡΑΣΤΕΡΓΙΟΥ</t>
  </si>
  <si>
    <t xml:space="preserve">ΜΑΡΙΟΣ</t>
  </si>
  <si>
    <t xml:space="preserve">1649-734-732-728-729-730-727-726-719-1645-1644-1646-1726-718-720-722-721-717-716-665-682-660-664-662-661-647-648-650-651-652-666-653-654-655-656-657-658-659-645-643-642-641-640-639-638-637-636-635-634-558-559-560-561-562-549-1722-548-546-545-544-543-542-541-540-539-538-537-536-534-533</t>
  </si>
  <si>
    <t xml:space="preserve">533-534-536-537-538-539-540-541-543-544-546-548-549-558-559-560-561-562-634-635-636-637-638-639-641-642-643-645-647-648-650-651-652-653-654-655-656-657-658-659-662-664-665-666-682-716-717-718-719-720-721-722-726-727-728-729-730-732-734</t>
  </si>
  <si>
    <t xml:space="preserve">ΜΑΛΑΜΑΣ</t>
  </si>
  <si>
    <t xml:space="preserve">503-509-511-514-515-516-517-523-524-525-526-527-528-530-532-533-543-544-546-548-549-550-551-554-555-556-561-562-563-564-565-566-567-568-569-570-571-573-574-575-576-577-578-579-580-583-584-585-586-590-591-595-597-598-599-600-601-602-603-604-605-606-607-608-610-611-614-615-617-618-619-622-623-624-634-635-639-643-645-647-648-650-653-654-655-656-657-658-659-662-663-664-665-666-667-668-669-670-671-673-676-677-678-679-680-681-682-684-685-688-690-691-692-694-695-702-703-704-706-707-708-709-711-718-720-721-722-723-724-725-726-727-729-730-732-734-735-738-739-740-741-742-743-744-746-747-748-751-752-753-754-763-764-766-767-769-770-771-772-773-774-775-777-779-1721</t>
  </si>
  <si>
    <t xml:space="preserve">604-611-600-597-606-599-598-607-603-601-602-610-609-797-585-584-583-814-772-771-773-680-681-679-678-645-608-605-590-591-543-622-623-634-647-648-650-653-706-708-707-770-769-779-793-778-777-729-785-767-774-775-766-764-763-753-754-751-752-692-691-690-688-702-694-695-746-747-748-744-743-742-734-735-741-738-673-739-740-732-720-730-704-721-724-727-726-725-723-722-718-579-570-571-569-578-577-576-575-574-573-568-567-566-565-563-564-562-555-561-554-550-549-1722-548-551-544-545-556-546-533-532-530-517-528-527-526-525-523-524-515-516-514-511-509-503-507-595-589-586-580-614-615-617-618-619-624-635-639-643-656-657-666-661-662-663-660-664-665-659-658-655-654-669-668-667-676-671-670-677-682-684-1721-685-711-709-703-802-803-821</t>
  </si>
  <si>
    <t xml:space="preserve">ΠΑΠΑΣΤΑΘΟΠΟΥΛΟΣ</t>
  </si>
  <si>
    <t xml:space="preserve">504-505-506-533-534-535-536-537-538-539-540-541-544-546-548-549-553-554-556-557-558-559-560-561-634-635-636-637-638-639-642-643-647-648-650-651-652-653-654-655-656-657-658-659-662-663-664-665-666-715-716-717-718-719-721-722-726-727-730-732-733-734</t>
  </si>
  <si>
    <t xml:space="preserve">1646-1649-1644-1645-1726-666-721-653-507-716-717-722-719-718-647-648-650-643-639-638-637-636-635-665-664-663-662-654-655-656-657-658-659-730-732-734-726-727-556-544-533-548-560-559-558-557-561-546-504-505-506-534-535-536-537-538-542-733-642-541-540-539-549-553-554-715-651-652-634</t>
  </si>
  <si>
    <t xml:space="preserve">ΠΕΤΡΙΔΗΣ</t>
  </si>
  <si>
    <t xml:space="preserve">ΑΡΓΥΡΗΣ</t>
  </si>
  <si>
    <t xml:space="preserve">ΠΟΛΥΚΛΗΤΗΣ</t>
  </si>
  <si>
    <t xml:space="preserve">597-598-599-602-603-604-605-606-607-608-610-611</t>
  </si>
  <si>
    <t xml:space="preserve">604-597-598-602-608-603-605-606-607-609-610-611-599-796-797-808-1104-1106-1281-1287-1282-1283-1284-1332-1333-1422-1524-1525-1526-1528-1529-1530-1586-1587-1588-1641-1692</t>
  </si>
  <si>
    <t xml:space="preserve">ΡΗΓΑΤΟΥ</t>
  </si>
  <si>
    <t xml:space="preserve">645-661-543-542-653-729-546-663-650-662-538-537-536-660-643-534-535-548-665-496-732-733-734-639-562-638-664-544-549-659-658-636-540-545-452-727-730-728-634-641-637-656-642-635-719-722-721-720-717-657-648-652-651-555-539-541-556-559-557-558-533-649-647-655-716-509-507-508-726-654-718-666-560-554-504-505-506-561-766-768-767-682-526-683-530-531-532-758-515-514-517-450-516-513-500-570-572-571-569-763-501-609-601-603-612-613-451-610-611-597-608-706-707-708-498-523-524-522-528-525-521-529-689-690-691-688-692-618-619-711-709-710</t>
  </si>
  <si>
    <t xml:space="preserve">504-505-506-508-509-513-514-515-516-517-521-522-523-524-525-526-528-529-530-531-532-533-534-535-536-537-538-539-540-541-543-544-546-548-549-554-555-556-557-558-559-560-561-562-569-570-571-572-597-601-603-608-610-611-613-618-619-634-635-636-637-638-639-641-642-643-645-647-648-650-651-652-653-654-655-656-657-658-659-662-663-664-665-666-682-683-688-689-690-691-692-706-707-708-709-710-711-716-717-718-719-720-721-722-726-727-728-729-730-732-733-734-758-763-766-767-768</t>
  </si>
  <si>
    <t xml:space="preserve">511-783-450-682-526-514-515-517-785-513-516-683-784-805-452-512-546-645-649-650-653-635-636-661-662-663-665-664-643</t>
  </si>
  <si>
    <t xml:space="preserve">511-512-513-514-515-516-517-526-546-635-636-643-645-650-653-662-663-664-665-682-683</t>
  </si>
  <si>
    <t xml:space="preserve">503-513-514-515-516-517-521-522-523-524-525-526-527-528-578-580-582-709-710-711</t>
  </si>
  <si>
    <t xml:space="preserve">516-521-522-525-528-524-523-527-580-578-582-711-710-709-526-517-514-513-515-450-503</t>
  </si>
  <si>
    <t xml:space="preserve">ΛΟΓΓΟΥ</t>
  </si>
  <si>
    <t xml:space="preserve">550-551-552-583-584-585-597-598-599-600-601-602-603-604-605-606-607-608-610-611-613-621-622-623-624-678-680-681-688-689-690-691-692-735-755-756-771-772-773</t>
  </si>
  <si>
    <t xml:space="preserve">600-797-796-451-598-597-611-602-606-607-604-609-610-608-599-605-601-603-613-585-583-584-814-735-813-755-756-772-773-771-821-688-690-692-691-483-689-550-551-793-552-620-621-622-623-624-680-678-681</t>
  </si>
  <si>
    <t xml:space="preserve">ΕΛΕΥΘΕΡΑΚΗΣ</t>
  </si>
  <si>
    <t xml:space="preserve">334-362-348-336-337-350-543-663-664-548-643-651-542-534-535-536-539-537-546-540-549-642-544-561-645-650-653-662-533-658-647-665-641-634-639-558-637-722-659-538-648-654-656-657-349-652-636-666-717-559-560-729-734-728-733-727-732-721-730-718-507-719-720-562-509-716-508-505-506-335-726-504-557-554-553-555-556-638-655-635-333-363-541-356-532-570-682-571-569-715-342-341-590-588-591-586-587-331-332-329-330-357-358-361-369-503-531-515-513-514-511-516-517-527-528-521-523-522-525-524-526-530-683-685-686-712-710-713-711-709-766-767-764-768-529-512-633-694-740-695-693-741-687-371-359-346-345-339-763-692-688-689-690-691-706-708-707-627-626-779-775-777-579-360-366-774-340-365-696-760-759-761-758-762-737-738-736-704-344-353-368-354-355-725-578-580-581-600-599-601-603-604-611-610-612-609-605-597-606-602-608-607-598-613-675-676-343-617-618-619-616-352-351-347-678-679-680-677-370-681-770-769-585-595-583-594-584-735-772-771-622-623-367-338-550-551-724-723-746-745-747-744-563-565-564-673-672-576-577-575-668-669-671-670-667-739-773-518-574-629-630-628-582-596-1653-520-519-624-621-552-748-742-743-755-756-757-573-568-566-567-593-674-781-702-701-700-703-697-632-631-614-615-1654-751-750-753-752-749-754-1721-684-714-780-625-705-572</t>
  </si>
  <si>
    <t xml:space="preserve">ΣΟΥΡΜΠΑΙΟΥ</t>
  </si>
  <si>
    <t xml:space="preserve">634-514-612-601-603-604-598-602-597-605-613-611-609-608-531-769-676-554-671-701-654-755-756-624-564-678-736-763-688-556-571-530-572-733-635-544-730-721-511-525-709-565-551-619-623-708-691-583-747-653-666-650-663-643-665-549-524-528-617-548-675-707-737-627-521-710-679-621-553-771-773-681-599-606-607-594-584-744-568-764-569-535-534-536-638-717-566-726-558-557-560-716-559-637-636-537-538-504-505-506-770-702-772-585-680-550-563-735-738-622-618-677-595-768-766-570-503-706-746-555-729-562-543-567-720-509-645-523-695-667-670-752-761-586-591-741-669-590-740-694-779-704-751-760-576-673-662-727-542-552-616-574-781-697-593-705-573-529-672-652-546-541-722-734-719-540-658-647-642-639-651-648-655-656-659-664-732-539-610-745-689-522-508-728-561-668-718-641-700-588</t>
  </si>
  <si>
    <t xml:space="preserve">503-504-505-506-508-509-511-514-521-522-523-524-525-528-529-530-531-534-535-536-537-538-539-540-541-543-544-546-548-549-550-551-552-553-554-555-556-557-558-559-560-561-562-563-564-565-566-567-568-569-570-571-572-573-574-576-583-584-585-586-588-590-591-593-594-595-597-598-599-601-602-603-604-605-606-607-608-610-611-613-616-617-618-619-621-622-623-624-627-634-635-636-637-638-639-641-642-643-645-647-648-650-651-652-653-654-655-656-658-659-662-663-664-665-666-667-668-669-670-671-672-673-675-676-677-678-679-680-681-688-689-691-694-695-697-700-702-704-705-706-707-708-709-710-716-717-718-719-720-721-722-726-727-728-729-730-732-733-734-735-736-738-740-741-744-745-746-747-751-752-755-756-760-761-763-764-766-768-769-770-771-772-773-779-781</t>
  </si>
  <si>
    <t xml:space="preserve">ΑΝΑΣΤΑΣΙΑΔΗΣ</t>
  </si>
  <si>
    <t xml:space="preserve">451-797-611-607-492-597-600-598-604-601-602-603-606-605-475-476-692-691-689-690-688-778-779-740-741-694-695-586-588-590-591-775-774-587-693-696-739-808-755-772-771-724-723-565-814-813-770-738-763-543-548-1722-549-555-544-545-546-660-661-662-663-664-665-647-648-650-653-634-718-719-720-722-721-728-729-730-732-733-802-508-509-452-453-669-503-514-512-515-516-702-593-796-610-609-608-613-744-504-505-506-513-517-518-519-520-522-523-524-525-529-531-533-534-535-536-537-538-551-552-553-554-556-557-558-559-560-561-566-568-569-571-573-574-575-578-580-581-582-583-584-585-594-596-1653-616-617-619-620-621-623-624-625-626-628-629-630-635-636-637-638-639-640-641-642-643-651-654-655-656-657-658-659-666-667-668-670-671-672-674-675-676-678-679-681-683-685-686-687-705-706-707-708-709-711-712-716-726-727-736-742-743-747-748-752-754-757-764-768-769-773-783-784-788-790-793-794-795-801-803-804-806-810-811-812-816-817-818-820-823-822-821</t>
  </si>
  <si>
    <t xml:space="preserve">503-504-505-506-508-509-512-513-514-515-516-517-518-519-520-522-523-524-525-529-531-533-534-535-536-537-538-543-544-546-548-549-551-552-553-554-555-556-557-558-559-560-561-565-566-568-569-571-573-574-575-578-580-581-582-583-584-585-586-587-588-590-591-593-594-596-597-598-600-601-602-603-604-605-606-607-608-610-611-613-616-617-619-621-623-624-625-626-628-629-630-634-635-636-637-638-639-641-642-643-647-648-650-651-653-654-655-656-657-658-659-662-663-664-665-666-667-668-669-670-671-672-674-675-676-678-679-681-683-685-686-687-688-689-690-691-692-693-694-695-696-702-705-706-707-708-709-711-712-716-718-719-720-721-722-723-724-726-727-728-729-730-732-733-736-738-739-740-741-742-743-744-747-748-752-754-755-757-763-764-768-769-770-771-772-773-774-775-779-1653</t>
  </si>
  <si>
    <t xml:space="preserve">ΜΠΑΝΤΗΣ</t>
  </si>
  <si>
    <t xml:space="preserve">583-584-585-597-598-600-601-602-603-604-605-606-607-608-610-611-613-675-676-677-678-679-680-681-735-769-770</t>
  </si>
  <si>
    <t xml:space="preserve">583-585-584-492-451-813-735-606-600-796-814-678-679-680-609-612-597-602-611-613-610-604-598-797-608-605-603-601-677-607-681-676-675-769-770-821</t>
  </si>
  <si>
    <t xml:space="preserve">ΚΟΥΤΡΟΥΚΗΣ</t>
  </si>
  <si>
    <t xml:space="preserve">732-731-734-728-733-727-730-729-726-533-452-801-800-802-803-811-792-791-790-546-634-635-636-637-638-639-640-641-642-643-645-647-648-649-650-651-652-653-654-655-656-657-658-659-660-661-662-663-664-665-666-717-719-718-716-720-721-722-557-561-562-559-560-558-549-1722-548-545-544-543-542-541-540-539-538-537-536-535-534</t>
  </si>
  <si>
    <t xml:space="preserve">ΑΝΑΓΝΩΣΤΟΠΟΥΛΟΣ</t>
  </si>
  <si>
    <t xml:space="preserve">503-504-505-506-507-508-510-511-513-514-515-516-517-521-522-523-524-525-526-527-528-538-530-531-539-533-534-535-536-537-540-541-542-543-544-545-546-548-549-553-555-556-557-558-559-560-561-562-570-571-578-579-580-583-584-585-597-598-599-600-601-602-603-604-605-606-607-608-609-610-611-612-613-620-621-622-623-626-627-634-635-636-637-638-639-640-641-642-643-645-647-648-649-650-651-652-653-654-655-656-657-658-569-660-661-662-663-664-665-666-682-685-686-688-689-690-691-692-706-707-708-709-710-711-716-717-718-719-720-721-722-726-727-728-729-730-731-732-733-736-737-738-763-764-766-767-783-785-786-787-789-790-791-792-795-796-797-799-800-801-802-803-805-808-809-811-814-815-819</t>
  </si>
  <si>
    <t xml:space="preserve">503-504-505-506-508-511-513-514-515-516-517-521-522-523-524-525-526-527-528-530-531-533-534-535-536-537-538-539-540-541-543-544-546-548-549-553-555-556-557-558-559-560-561-562-569-570-571-578-579-580-583-584-585-597-598-599-600-601-602-603-604-605-606-607-608-610-611-613-621-622-623-626-627-634-635-636-637-638-639-641-642-643-645-647-648-650-651-652-653-654-655-656-657-658-662-663-664-665-666-682-685-686-688-689-690-691-692-706-707-708-709-710-711-716-717-718-719-720-721-722-726-727-728-729-730-732-733-736-738-763-764-766-767</t>
  </si>
  <si>
    <t xml:space="preserve">ΚΟΣΚΙΝΑ</t>
  </si>
  <si>
    <t xml:space="preserve">550-551-584-597-598-599-600-601-602-603-604-605-606-607-608-610-611-613-621-622-623-675-676-735-772</t>
  </si>
  <si>
    <t xml:space="preserve">598-610-611-603-604-451-597-602-607-613-601-609-608-605-600-599-606-796-797-735-813-675-676-821-772-584-550-551-622-623-620-621-814</t>
  </si>
  <si>
    <t xml:space="preserve">ΜΟΥΡΑΤΗΣ</t>
  </si>
  <si>
    <t xml:space="preserve">ΓΙΑΝΝΗΣ</t>
  </si>
  <si>
    <t xml:space="preserve">543-544-546-548-549-553-554-555-556-558-559-562-635-636-639-641-642-645-647-648-653-654-655-656-657-658-662-663-664-666-727-729-730-732-733</t>
  </si>
  <si>
    <t xml:space="preserve">666-648-647-645-653-636-729-642-546-664-662-663-661-658-656-657-660-635-654-639-732-733-730-727-559-562-558-556-641-548-1722-549-553-554-555-655-543-544</t>
  </si>
  <si>
    <t xml:space="preserve">ΖΟΥΜΠΟΥΛΑΣ</t>
  </si>
  <si>
    <t xml:space="preserve">ΣΠΥΡΟΣ</t>
  </si>
  <si>
    <t xml:space="preserve">685-686</t>
  </si>
  <si>
    <t xml:space="preserve">357-358-686-685</t>
  </si>
  <si>
    <t xml:space="preserve">506-508-533-544-546-548-549-550-551-563-564-565-590-593-597-599-600-601-602-603-604-605-606-607-610-611-613-621-622-623-624-635-636-639-641-643-648-650-651-652-653-654-656-658-662-663-665-716-718-720-721-722-723-724-727-728-729-730-732-733-735-745-755-756-771-772-773</t>
  </si>
  <si>
    <t xml:space="preserve">623-620-622-621-624-551-550-793-723-652-716-718-721-722-811-656-803-564-565-745-755-756-773-772-771-451-593-597-590-602-603-604-605-601-599-600-607-606-610-613-611-641-813-654-735-636-639-643-651-648-650-658-661-660-663-665-662-821-533-508-506-452-544-546-548-549-635-733-730-732-563-653-801-720-802-728-729-727-724</t>
  </si>
  <si>
    <t xml:space="preserve">ΤΟΥΜΑΡΑ</t>
  </si>
  <si>
    <t xml:space="preserve">ΓΙΑΝΝΟΥΛΑ</t>
  </si>
  <si>
    <t xml:space="preserve">505-506-508-509-533-534-535-536-537-538-539-540-541-543-544-546-548-549-553-554-555-556-557-558-559-560-561-562-634-635-636-637-638-639-641-642-643-645-647-648-650-651-652-653-654-655-656-657-658-659-662-663-664-665-666-716-717-718-719-720-721-722-726-727-728-729-730-732-733-734</t>
  </si>
  <si>
    <t xml:space="preserve">561-562-304-732-650-452-546-1548-1461-634-658-1536-1561-301-324-314-1716-542-559-1401-1259-337-336-560-558-1258-1400-1510-1511-350-496-533-635-639-641-643-645-647-648-653-654-656-657-666-734-803-970-1646-1649-1554-1555-1544-1545-1551-1552-1542-1430-1432-1657-1354-1355-1307-1309-1299-1304-1305-1306-636-642-651-659-660-661-662-663-664-665-655-800-801-802-1107-1108-1109-1300-1434-1435-1539-1540-1541-1543-1546-1549-1550-1557-1558-1560-1562-1563-1565-1566-1567-1568-1726-1644-1645-349-363-640-652-727-728-729-730-733-1352-1458-1459-1460-1597-1598-1602-1603-1604-1605-308-1609-1608-549-1722-548-536-534-333-362-448-545-718-790-1111-557-1431-1498-1501-1509-1592-1596-307-717-1659-1454-1348-1248-811-481-638-637-1249-1345-1450-1496-1538-1723-334-348-469-538-539-540-541-543-544-716-791-792-1251-1252-1250-1301-1302-1303-1346-1376-1393-1429-1451-1452-1453-1455-1500-1499-1569-1593-1594-1595-537-719-720-721-722-726-1351-1349-1347-1457-311-505-508-509-506-535-1497-1237-1238-1486-1487-1488-313-556-554-555-553-1255-1257-1398-1504-1507-1508-303-649-731-1433-1537-1682-1556-1683-1553-1696-1607</t>
  </si>
  <si>
    <t xml:space="preserve">ΓΡΗΓΟΡΙΑ</t>
  </si>
  <si>
    <t xml:space="preserve">503-504-505-506-508-509-511-512-513-514-515-516-517-518-519-520-521-522-523-524-525-526-527-528-529-530-531-533-534-535-536-538-539-540-541-543-544-546-548-549-550-551-552-553-554-555-556-557-558-559-560-561-562-569-570-571-572-573-574-578-579-580-581-582-583-584-585-586-587-588-590-591-593-594-595-596-597-598-599-600-601-602-603-604-605-606-607-608-610-611-613-616-617-618-619-621-622-623-624-625-626-627-628-629-630-631-632-633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6-717-718-719-720-721-722-723-724-726-727-728-729-730-732-733-734-735-736-738-739-740-741-749-750-751-752-753-754-755-756-757-759-763-764-766-767-768-769-770-774-775-777-779-780-781-1653-1721</t>
  </si>
  <si>
    <t xml:space="preserve">301-304-307-308-302-306-305-309-534-535-536-538-539-540-541-543-544-545-542-546-548-549-634-635-636-637-638-639-641-642-643-645-647-648-650-651-652-653-654-655-656-657-658-659-662-663-664-665-666-533-557-558-559-560-561-562-726-727-728-729-730-732-733-734-716-717-718-719-720-721-722-553-554-555-556-504-505-506-508-509-569-570-571-572-682-597-598-599-600-601-602-603-604-605-606-607-608-609-610-611-613-706-707-708-688-689-690-691-692-626-627-763-764-766-767-530-531-621-622-623-736-738-503-511-513-514-515-516-517-521-522-523-524-525-526-527-528-578-579-580-685-686-709-710-711-584-585-573-683-574-628-629-630-768-624-625-583-737-512-529-581-582-687-712-713-675-676-677-678-679-680-681-723-724-735-755-756-759-550-551-552-769-770-518-519-520-594-595-596-1653-616-617-618-619-667-668-669-670-671-672-673-674-704-593-697-700-702-703-705-757-780-781-631-632-633-684-1721-749-750-751-752-753-754-586-587-588-589-590-591-693-694-695-696-739-740-741-774-775-777-778-779</t>
  </si>
  <si>
    <t xml:space="preserve">ΠΑΝΟΥΤΣΟΠΟΥΛΟΣ</t>
  </si>
  <si>
    <t xml:space="preserve">543-544-545-546-548-549-802-801-729-682-663-665-660-661-653-645-634-648-649-650-656-657-664</t>
  </si>
  <si>
    <t xml:space="preserve">ΤΖΑΝΗ</t>
  </si>
  <si>
    <t xml:space="preserve">504-505-506-508-509-526-533-534-535-536-537-538-539-540-541-543-544-546-548-549-553-554-555-556-557-558-559-560-561-562-597-598-600-601-602-603-604-605-607-608-610-611-613-626-627-628-629-630-634-635-636-637-638-639-641-642-643-645-647-648-650-651-652-653-654-655-656-657-658-659-662-663-664-665-666-688-689-690-691-692-706-707-708-716-717-718-719-720-721-722-726-727-728-729-730-732-733-734-763</t>
  </si>
  <si>
    <t xml:space="preserve">1646-721-718-717-719-716-722-635-720-546-663-665-650-662-658-639-656-657-655-664-647-648-666-729-732-733-1649-730-728-727-734-726-561-560-1726-1645-637-638-549-538-540-536-543-548-541-539-544-537-542-534-545-535-504-505-509-507-506-533-634-643-654-652-651-636-645-653-659-562-559-558-557-556-553-554-555-1644-763-627-626-630-629-628-691-692-690-689-688-707-706-708-642-641-508-1725-1641-613-598-602-604-597-600-603-607-611-1642-605-601-610-609-608-526</t>
  </si>
  <si>
    <t xml:space="preserve">ΝΙΚΑ</t>
  </si>
  <si>
    <t xml:space="preserve">503-523-524-525-527-528-533-534-535-536-539-540-541-543-544-546-549-557-559-618-619-634-636-638-639-641-643-645-647-648-650-651-652-654-655-656-658-659-662-663-664-665-666-717-722-725-730-732-734</t>
  </si>
  <si>
    <t xml:space="preserve">313-1714-310-317-536-503-638-665-663-534-535-540-559-557-533-539-542-543-541-544-546-549-634-636-641-648-650-647-655-656-658-659-662-664-666-639-645-643-654-619-618-527-528-525-524-523-730-734-732-722-651-652-717-725</t>
  </si>
  <si>
    <t xml:space="preserve">ΜΑΝΤΖΟΥΚΙΔΟΥ</t>
  </si>
  <si>
    <t xml:space="preserve">526-539-541-548-551-553-554-555-556-559-560-563-564-565-569-570-571-572-583-584-585-597-598-599-600-601-602-603-604-605-606-607-608-611-613-621-623-624-682-706-707-708-715-723-724-763</t>
  </si>
  <si>
    <t xml:space="preserve">603-553-554-556-795-597-602-601-613-605-797-598-604-607-611-451-608-796-599-600-606-555-623-808-814-708-707-584-583-526-805-682-621-624-706-793-551-585-565-564-563-723-724-559-560-763-715-1722-539-541-548-569-570-571-572-791</t>
  </si>
  <si>
    <t xml:space="preserve">ΚΙΡΤΙΚΤΣΗ</t>
  </si>
  <si>
    <t xml:space="preserve">543-583-584-585-597-598-599-600-601-602-603-604-605-606-607-611-618-621-622-623-645-676-677-678-679-680-681-688-691-706-729-735-769-770-771-772</t>
  </si>
  <si>
    <t xml:space="preserve">585-584-583-735-611-606-600-597-598-604-607-602-603-605-680-601-599-676-677-679-678-681-688-691-770-769-706-772-771-622-620-621-623-618-543-645-729</t>
  </si>
  <si>
    <t xml:space="preserve">ΚΑΤΣΙΓΙΑΝΝΗΣ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6-617-618-619-621-622-623-624-625-626-627-628-629-630-631-632-634-635-636-637-638-639-641-642-643-645-647-648-650-651-652-653-654-655-656-657-658-659-662-663-664-665-666-667-668-669-670-671-672-673-674-675-676-677-678-679-680-681-682-683-684-685-686-687-688-689-690-691-692-693-694-695-696-697-700-702-703-704-705-706-707-708-709-710-711-712-713-715-716-717-718-719-720-721-722-723-724-725-726-727-728-729-730-732-733-734-735-736-738-739-740-741-742-743-744-745-746-747-748-749-750-751-752-753-754-755-756-757-758-759-760-761-762-763-764-766-767-768-769-770-771-772-773-774-775-777-779-781-1653-1721</t>
  </si>
  <si>
    <t xml:space="preserve">503-504-505-506-508-509-511-513-514-515-516-517-521-522-523-524-525-526-527-528-530-531-533-534-535-536-537-538-539-540-541-543-544-545-546-548-1722-549-553-554-555-556-557-558-559-560-561-562-569-570-571-572-578-579-580-581-582-597-598-599-600-601-602-603-604-605-606-607-608-610-611-613-616-617-618-619-620-621-622-623-634-635-636-637-638-639-640-641-642-643-645-647-648-650-651-652-653-654-655-656-657-658-659-660-661-662-663-664-665-666-677-678-679-680-682-688-689-690-691-692-705-706-707-708-709-710-711-712-716-717-718-719-720-721-722-723-724-726-727-728-729-730-732-733-734-749-750-751-752-753-763-764-766-767-768-789-790-791-792-795-796-797-801-802-803-805-806-808-809-811-818-819-675-676-588-590-591-739-740-741-725-693-694-695-696-563-564-565-566-567-743-744-745-746-747-748-742-755-756-736-738-550-551-552-793-794-683-681-586-587-787-519-520-685-686-783-785-813-814-821-771-772-773-769-770-626-627-628-629-630-774-775-777-778-779-594-595-704-713-735-529-788-583-584-585-575-576-577-715-703-700-702-574-672-673-674-812-684-1721-697-698-625-822-823-781-758-759-760-761-667-668-669-670-671-568-510-593-757-754-596-1653-762-624-631-632-532-512-518-573-820-804-810-784-687</t>
  </si>
  <si>
    <t xml:space="preserve">ΒΟΝΤΙΤΣΟΥ</t>
  </si>
  <si>
    <t xml:space="preserve">451-787-528-736-738-704-503-815-786-737-520-785-523-527-814-808-783-519-616-525-521-522-526-682-805-804-618-806-688-691-690-692-514-453-784-594-596-595-617-672-674-673-504-505-506-795-790-811-820-597-511-583-796-809-810-512-584-585-534-535-536-537-538-544-553-557-558-559-560-598-599-600-601-602-603-604-605-606-607-634-635-636-637-638-653-714-715-716-717-726-727-802-452-546-732-450-545-533-556-578-579-580-645-708-709-710-711-712-713-720-721-722-729-730-731-800-801-524-543-569-570-571-572-619-620-621-622-623-647-648-649-650-651-652-654-655-656-657-658-659-660-661-662-663-664-665-666-685-686-687-689-706-707-718-719-733-734-771-772-773-515-516-517-518-530-531-532-548-1722-549-554-555-562-611-608-609-610-612-613-639-640-641-642-643-789-819-539-540-541-542-561-728-762-763-764-766-767-791-792-797-507-508-509-510-513-667-668-669-670-671-803-550-551-552-563-564-565-566-567-568-573-574-575-576-577-581-582-586-587-588-589-590-591-592-593-1653-614-615-1654-624-625-626-627-628-629-630-631-632-633-675-676-677-678-679-680-681-683-684-1721-693-694-695-696-697-698-700-701-702-703-705-723-724-725-735-739-740-741-742-743-744-745-746-747-748-749-750-751-752-753-754-755-756-757-758-759-760-761-768-769-770-774-775-776-777-778-779-780-781-793-794-798-799-812-813-816-817-818-821-822-823-788-529-807</t>
  </si>
  <si>
    <t xml:space="preserve">ΚΛΑΔΟΠΟΥΛΟΥ</t>
  </si>
  <si>
    <t xml:space="preserve">ΕΛΠΙΔΑ</t>
  </si>
  <si>
    <t xml:space="preserve">583-585</t>
  </si>
  <si>
    <t xml:space="preserve">ΑΜΥΓΔΑΛΙΑ</t>
  </si>
  <si>
    <t xml:space="preserve">503-504-505-506-508-509-511-513-514-516-517-521-522-523-524-525-526-527-528-530-531-533-534-535-536-537-538-539-540-541-543-544-546-548-549-553-554-555-556-557-558-559-560-561-562-569-571-572-578-579-580-583-584-585-597-598-601-602-603-604-605-607-622-623-634-635-636-637-638-639-641-642-643-645-647-648-650-651-652-653-654-655-656-657-658-659-662-663-664-665-666-689-690-691-692-706-707-708-709-710-711-716-717-718-719-720-721-722-727-728-729-730-732-733-736-738-763-764-767</t>
  </si>
  <si>
    <t xml:space="preserve">452-546-636-639-647-650-648-649-655-656-658-662-664-665-666-661-663-637-496-653-802-803-645-634-635-722-660-643-718-659-801-654-533-717-719-557-559-727-481-638-536-730-561-558-562-549-716-548-1722-538-657-641-652-792-651-508-642-535-544-534-790-720-729-732-537-543-560-469-505-504-721-811-539-540-541-733-728-791-542-800-509-555-553-554-556-506-795-528-525-522-524-521-523-527-569-571-572-526-805-503-511-783-450-513-514-516-517-785-531-789-764-767-819-578-580-579-711-709-710-809-498-706-707-708-808-530-690-691-689-692-799-763-814-451-492-797-597-602-476-475-604-603-605-601-607-598-583-584-585-736-738-737-620-622-623</t>
  </si>
  <si>
    <t xml:space="preserve">361-711-709-710-712-713-330-517-515-516-514-513-518-357-358-685-686-687-339-580-579-578-582-581-329-511-512-356-682-526-683-332-331-523-524-525-527-522-528-521-529-349-350-334-333-335-336-337-348-362-363-652-651-636-639-641-643-645-662-663-664-665-546-533-634-635-637-638-653-655-656-657-659-658-647-648-650-654-666-716-717-719-720-721-722-718-505-506-507-508-509-534-535-536-537-538-539-544-542-548-549-543-541-540-560-559-561-562-558-557-553-554-555-556-346-351-352-359-343-345-727-728-729-730-732-733-734-726-503-530-531-532-764-766-767-768-706-707-708-574-569-570-571-572-573-688-689-690-691-692-626-627-628-629-630-519-520-736-738-737-594-595-596-1653-616-617-618-619-575-576-577-672-673-674-704-667-668-669-670-671-369-344-353-354-355-613-611-597-598-599-600-601-602-603-604-605-606-607-608-609-610-612-771-772-773-623-621-622-624-584-585-676-675-755-756-735-347-368-370-763-677-678-679-680-681-769-770-550-552-723-724-747-746-745-744-743-742-748-563-564-565-566-567-568-338-367-340-341-342-360-365-366-371-586-587-588-590-591-592-693-694-695-696-739-740-741-774-775-776-777-779-714-715-758-759-760-761-762-781-725-757-614-615-1654-593-749-750-751-752-753-754-684-1721-697-698-700-701-702-703-705-633-631-632</t>
  </si>
  <si>
    <t xml:space="preserve">503-505-506-508-509-511-512-513-514-515-516-517-518-519-520-521-522-523-524-525-526-527-528-529-530-531-532-533-534-535-536-537-538-539-540-541-543-544-546-548-549-550-552-553-554-555-556-557-558-559-560-561-562-563-564-565-566-567-568-569-570-571-572-573-574-575-576-577-578-579-580-581-582-584-585-586-587-588-590-591-593-594-595-596-597-598-599-600-601-602-603-604-605-606-607-608-610-611-613-614-615-616-617-618-619-621-622-623-624-626-627-628-629-630-631-632-633-634-635-636-637-638-639-641-643-645-647-648-650-651-652-653-654-655-656-657-658-659-662-663-664-665-666-667-668-669-670-671-672-673-674-675-676-677-678-679-680-681-682-683-684-685-686-687-688-689-690-691-692-693-694-695-696-697-700-702-703-704-705-706-707-708-709-710-711-712-713-714-715-716-717-718-719-720-721-722-723-724-725-726-727-728-729-730-732-733-734-735-736-738-739-740-741-742-743-744-745-746-747-748-749-750-751-752-753-754-755-756-757-758-759-760-761-762-763-764-766-767-768-769-770-771-772-773-774-775-777-779-781-1653-1654-1721</t>
  </si>
  <si>
    <t xml:space="preserve">ΛΑΓΟΓΕΡΙΔΗΣ</t>
  </si>
  <si>
    <t xml:space="preserve">ΙΟΡΔΑΝΗΣ</t>
  </si>
  <si>
    <t xml:space="preserve">610-611-603-604-597-797-602-608-605-601-607-598</t>
  </si>
  <si>
    <t xml:space="preserve">ΔΙΟΓΕΝΗΣ</t>
  </si>
  <si>
    <t xml:space="preserve">533-534-535-536-537-538-539-540-541-543-544-548-549-634-638-641-642-643-645-647-648-651-652-656-658-664-666</t>
  </si>
  <si>
    <t xml:space="preserve">534-535-536-537-538-540-543-548-539-541-549-542-544-651-666-634-638-641-642-645-643-647-648-652-656-658-664-533</t>
  </si>
  <si>
    <t xml:space="preserve">ΤΣΑΠΤΣΑΚΑ</t>
  </si>
  <si>
    <t xml:space="preserve">ΑΡΤΕΜΗΣΙΑ</t>
  </si>
  <si>
    <t xml:space="preserve">451-597-598-602-603-604-601-605-607-608-609-610-611-612-613-797-771-772-600-796-599</t>
  </si>
  <si>
    <t xml:space="preserve">597-598-599-600-601-602-603-604-605-607-608-610-611-613-771-772</t>
  </si>
  <si>
    <t xml:space="preserve">ΡΗΓΑ</t>
  </si>
  <si>
    <t xml:space="preserve">558-559-561-638-562-645-650-802-634-653-661-660-651-662-663-666-803-542-648-560-546-659-533-665-656-1722-534-543-729-452-544-643-548-664-658-801-635-545-549-639-790-636-733-732-734-657-800-536-642-647-719-539-541-727-730-726-722-652-557-791-537-553-555-556-554-540-716-717</t>
  </si>
  <si>
    <t xml:space="preserve">533-534-536-537-539-540-541-543-544-546-548-549-553-554-555-556-557-558-559-560-561-562-634-635-636-638-639-642-643-645-647-648-650-651-652-653-656-657-658-659-662-663-664-665-666-716-717-719-722-726-727-729-730-732-733-734</t>
  </si>
  <si>
    <t xml:space="preserve">ΕΥΣΤΑΘΙΑΔΟΥ</t>
  </si>
  <si>
    <t xml:space="preserve">602-603-597-601-605-611-610-609</t>
  </si>
  <si>
    <t xml:space="preserve">597-601-602-603-605-610-611</t>
  </si>
  <si>
    <t xml:space="preserve">ΤΖΑΛΑ</t>
  </si>
  <si>
    <t xml:space="preserve">802-665-643-663-546-660-661-662-648-647-653-544-536-638-790-534-558-538-636-656-801-659-635-639-637-535-556-721-559-650-717-560-722-719-730-732-654-811-727-655-504-505-716-506-726-666-658-718-561-554-645-543-557-720-729-509-555-562-553-540-549-651-542-642-539-541-791-652-657-641-792-728-800-789-571-569-820-808-785-528-570-531-530-532-574-764-767-766-768-763-783-683-682-525-529-517-518-788-527-524-523-511-580-578-582-581-579-685-686-687-503-515-708-814-707-706-711-712-709-572-715-691-688-692-690-761-758-760-819-510-823-781-822-697-701-703-702-573-705-684-1721-759-679-762-678-681-677-680-676-723-812-724-771-772-773-821-769-770-813-735-736-738-628-629-630-583-584-450-585-695-693-696-616-618-619-623-620-624-622-594-596-1653-595-818-551-793-552-794-550-519-520-805-698-700-689-452-451-453-565-694-564-563-568-566-567-747-744-743-742-748-746-512-784-513-514-521-522-710-713-816-741-739-740-627-591-587-586-590-589-752-749-753-751-675-670-667-668-669-671-617-704-633-672-674-673-575-577-775-778-779-725-750-625-593-631-632-754</t>
  </si>
  <si>
    <t xml:space="preserve">503-504-505-506-509-511-512-513-514-515-517-518-519-520-521-522-523-524-525-527-528-529-530-531-532-534-535-536-538-539-540-541-543-544-546-549-550-551-552-553-554-555-556-557-558-559-560-561-562-563-564-565-566-567-568-569-570-571-572-573-574-575-577-578-579-580-581-582-583-584-585-586-587-590-591-593-594-595-596-616-617-618-619-622-623-624-625-627-628-629-630-631-632-633-635-636-637-638-639-641-642-643-645-647-648-650-651-652-653-654-655-656-657-658-659-662-663-665-666-667-668-669-670-671-672-673-674-675-676-677-678-679-680-681-682-683-684-685-686-687-688-689-690-691-692-693-694-695-696-697-700-702-703-704-705-706-707-708-709-710-711-712-713-715-716-717-718-719-720-721-722-723-724-725-726-727-728-729-730-732-735-736-738-739-740-741-742-743-744-746-747-748-749-750-751-752-753-754-758-759-760-761-762-763-764-766-767-768-769-770-771-772-773-775-779-781-1653-1721</t>
  </si>
  <si>
    <t xml:space="preserve">ΣΤΡΑΝΤΖΑΛΗ</t>
  </si>
  <si>
    <t xml:space="preserve">ΚΡΥΣΤΑΛΙΑ</t>
  </si>
  <si>
    <t xml:space="preserve">ΑΥΓΕΡΙΝΟΣ</t>
  </si>
  <si>
    <t xml:space="preserve">499-498-495-501-500-497-450-451-496-453-452-589-510-661-660-545</t>
  </si>
  <si>
    <t xml:space="preserve">ΚΑΡΝΑΤΣΟΥ</t>
  </si>
  <si>
    <t xml:space="preserve">ΧΑΡΑΛΑΜΠΙΑ</t>
  </si>
  <si>
    <t xml:space="preserve">634-548-549-545-544-496-665-663-661-452-546-664-662-660-722-732-734-733-719-653-721-730-666-635-533-658-648-647-654-650-639-643-642-655-651-652-541-539-540-542-538-535-534-636-537-536-505-659-559-645-543-638-727-557-717-718-716-637-720-729-641-656-657-558-561-562-726-728-504-508-506-509-560-556-553-554-555</t>
  </si>
  <si>
    <t xml:space="preserve">ΤΣΙΛΙΓΙΑΝΝΗΣ</t>
  </si>
  <si>
    <t xml:space="preserve">523-527-528-524-525-645-543-653-649-661-802-803-660-790-1722-801-452-545-811-788-451-797-783-620-785-795-820-808-666-729-509-544-534-562-656-659-663-662-638-546-634-643-639-636-635-637-648-720-719-727-537-538-611-814-516-515-650-665-730-732-533-535-536-548-558-559-560-561-555-654-658-664-716-717-718-721-722-529-570-571-602-598-601-597-603-604-607-605</t>
  </si>
  <si>
    <t xml:space="preserve">ΠΑΝΑΚΟΓΛΟΥ</t>
  </si>
  <si>
    <t xml:space="preserve">359-692-690-688-691-689</t>
  </si>
  <si>
    <t xml:space="preserve">ΝΤΕΛΗΘΑΝΑΣΗΣ</t>
  </si>
  <si>
    <t xml:space="preserve">ΚΛΕΑΝΘΗΣ</t>
  </si>
  <si>
    <t xml:space="preserve">511-516-517-518-523-524-525-526-527-528-530-531-569-570-571-572-583-584-585-586-587-591-599-621-626-627-630-667-668-669-670-671-675-676-678-679-680-688-690-691-692-706-707-708-709-711-712-735-736-738-755-757-763-764-766-767-769-770-771-772-773-775-777</t>
  </si>
  <si>
    <t xml:space="preserve">692-690-691-708-688-707-706-763-630-627-626-583-585-767-584-769-766-679-764-678-680-770-771-735-599-773-772-676-757-675-621-755-569-571-572-570-736-737-738-531-527-528-530-524-525-526-523-711-709-712-518-517-516-511-671-668-670-667-669-587-591-586-589-775-777</t>
  </si>
  <si>
    <t xml:space="preserve">ΤΡΑΜΠΑΣ</t>
  </si>
  <si>
    <t xml:space="preserve">583-584-585-597-598-602-603-604-611-676-735</t>
  </si>
  <si>
    <t xml:space="preserve">676-583-585-584-451-735-611-597-604-602-598-603</t>
  </si>
  <si>
    <t xml:space="preserve">ΠΟΛΥΧΡΟΝΙΔΗΣ</t>
  </si>
  <si>
    <t xml:space="preserve">611-603-604-597-797-600-451-602-598-605-601-610-609-613-796-608</t>
  </si>
  <si>
    <t xml:space="preserve">597-598-600-601-602-603-604-605-608-610-611-613</t>
  </si>
  <si>
    <t xml:space="preserve">ΣΙΔΗΡΟΥΡΓΟΠΟΥΛΟΥ</t>
  </si>
  <si>
    <t xml:space="preserve">620-623-622-621-624</t>
  </si>
  <si>
    <t xml:space="preserve">ΠΕΣΙΡΙΔΗ</t>
  </si>
  <si>
    <t xml:space="preserve">ΧΑΝΣ</t>
  </si>
  <si>
    <t xml:space="preserve">597-602-607-603-606-601-600-599-604-605-598-611-613-610-608</t>
  </si>
  <si>
    <t xml:space="preserve">ΣΑΠΟΥΝΤΖΗ</t>
  </si>
  <si>
    <t xml:space="preserve">620-623-621-622-797-796-610-611-604-603-597-600-609-605-602-599-601-607-606-612-613-598-814-608-645-653-649-661-666-641-638-651-648-660-659-656-650-662-663-665-643-634-636-637-635-652-654-657-658-639-642-509-508-507-506-505-504-555-553-795-562-556-559-560-561-558-554-557-543-544-534-542-546-538-537-1722-548-533-536-541-545-540-539-549-535-719-721-720-718-722-716-717-729-728-727-730-731-732-733-726-734-790-802-803-811-801-800-791-792-771-772-689-690-691-692-688-706-708-707-626-627-585-583-584-799-808-815-737-738-736-763-787-451-503-530-789-819-764-766-767-531-569-571-572-570-452-747-748-746-745-624-593-744-743-742-812-724-723-793-794-551-552-550-756-755-675-676-821-773-813-735-806-807-595-594-596-1653-618-617-616-619-705-702-698-703-697-701-700-567-564-563-565-568-628-629-630-566-769-770-678-768-679-680-677-681-820-532-574-526-523-522-521-524-525-805-682-527-528-511-515-514-517-516-513-580-579-578-809-810-709-710-711-685-686-683-785-783-788-784-450-512-520-519-518-581-582-712-713-670-671-668-667-704</t>
  </si>
  <si>
    <t xml:space="preserve">503-504-505-506-508-509-511-512-513-514-515-516-517-518-519-520-521-522-523-524-525-526-527-528-530-531-532-533-534-535-536-537-538-539-540-541-543-544-546-548-549-550-551-552-553-554-555-556-557-558-559-560-561-562-563-564-565-566-567-568-569-570-571-572-574-578-579-580-581-582-583-584-585-593-594-595-596-597-598-599-600-601-602-603-604-605-606-607-608-610-611-613-616-617-618-619-621-622-623-624-626-627-628-629-630-634-635-636-637-638-639-641-642-643-645-648-650-651-652-653-654-656-657-658-659-662-663-665-666-667-668-670-671-675-676-677-678-679-680-681-682-683-685-686-688-689-690-691-692-697-700-702-703-704-705-706-707-708-709-710-711-712-713-716-717-718-719-720-721-722-723-724-726-727-728-729-730-732-733-734-735-736-738-742-743-744-745-746-747-748-755-756-763-764-766-767-768-769-770-771-772-773-1653</t>
  </si>
  <si>
    <t xml:space="preserve">ΒΑΓΑΚΗΣ</t>
  </si>
  <si>
    <t xml:space="preserve">508-509-534-543-645-648-653-729-1653-1654-1721</t>
  </si>
  <si>
    <t xml:space="preserve">1653-1654-1721-1722-509-508-534-543-645-648-653-729</t>
  </si>
  <si>
    <t xml:space="preserve">ΜΠΑΜΠΟΥΝΗ</t>
  </si>
  <si>
    <t xml:space="preserve">578-579-580</t>
  </si>
  <si>
    <t xml:space="preserve">580-578-579</t>
  </si>
  <si>
    <t xml:space="preserve">ΚΟΥΛΟΥΡΗΣ</t>
  </si>
  <si>
    <t xml:space="preserve">503-509-511-513-514-515-516-517-521-522-523-524-525-526-527-528-530-531-533-534-535-536-537-538-539-540-541-543-544-546-548-549-553-554-555-556-557-558-559-560-561-562-569-570-571-572-590-597-598-599-600-601-602-603-604-605-606-607-608-610-611-613-621-623-626-627-634-635-636-637-638-639-641-642-643-645-647-648-650-651-652-654-655-656-657-662-663-664-665-682-688-689-690-691-692-706-707-708-709-710-711-729-736-738-763-764-766-767-771-772</t>
  </si>
  <si>
    <t xml:space="preserve">621-623-626-627-688-689-690-691-692-513-514-515-516-517-521-522-523-524-525-527-528-706-707-708-709-710-711-763-530-531-569-570-571-572-764-766-767-597-598-599-600-601-602-603-604-605-606-607-608-609-610-611-612-613-645-543-729-509-590-511-503-736-737-738-526-682-771-772-533-534-535-536-537-538-539-540-541-542-544-546-548-549-553-554-555-556-557-558-559-560-561-562-634-635-636-637-638-639-641-642-643-647-648-662-663-664-665-650-651-652-654-655-656-657-1100-1106-1107-1108-1109-1111</t>
  </si>
  <si>
    <t xml:space="preserve">ΚΟΡΑΒΟΣ</t>
  </si>
  <si>
    <t xml:space="preserve">503-505-508-509-511-513-514-515-516-517-521-522-523-524-525-526-527-528-533-534-535-536-537-538-539-540-541-543-544-546-548-549-550-551-554-555-556-558-559-560-561-562-563-564-565-569-570-571-572-574-583-584-585-594-595-596-597-598-599-600-601-602-603-604-605-606-607-608-610-611-613-616-617-618-619-621-622-623-626-627-629-630-634-635-636-637-638-639-641-642-643-645-647-648-650-651-652-653-654-655-656-657-658-662-663-664-665-666-675-676-678-679-680-681-682-683-685-686-687-688-689-690-691-692-706-707-708-709-710-711-712-713-716-717-718-719-720-721-722-723-724-727-728-729-730-732-733-734-735-736-738-744-745-746-747-755-763-764-766-767-769-770-771-772-773-1653</t>
  </si>
  <si>
    <t xml:space="preserve">344-797-796-598-604-609-610-612-611-597-602-605-608-603-613-600-607-606-601-599-353-675-676-735-813-368-755-583-584-585-814-594-595-343-1653-596-617-618-619-616-345-346-626-627-629-630-799-370-769-770-447-678-679-680-681-354-355-771-772-821-773-620-621-622-623-793-550-551-724-723-812-744-745-746-367-747-338-563-564-565-763-688-689-690-691-692-359-806-706-707-708-808-815-736-737-738-786-787-503-569-570-571-572-764-766-767-369-819-574-820-639-634-536-507-505-448-811-362-722-721-720-719-718-717-716-508-509-348-349-350-452-533-802-803-800-801-654-655-656-657-658-660-661-662-663-664-665-666-653-652-651-650-649-648-647-645-643-642-641-640-638-637-636-635-546-333-334-534-535-537-538-790-791-792-549-1722-548-545-544-543-541-540-539-542-363-734-732-731-730-729-728-727-733-336-337-335-554-555-556-558-559-560-561-562-329-511-783-784-356-526-682-683-805-524-331-332-521-522-523-525-527-528-357-358-685-686-687-330-450-513-514-515-516-517-785-788-361-709-710-711-712-713-809-810</t>
  </si>
  <si>
    <t xml:space="preserve">ΤΖΩΡΤΖΗ</t>
  </si>
  <si>
    <t xml:space="preserve">693-695-694-715-589-591-592-590-587-586-575-576-577-495-516-515-514-500-450-761-758-760-762-741-740-725-736-738-774-529-569-571-570-605-603-601-607-602-597-451-716-721-722-719-720-452-546-637-643-730-665-634-636-639-659-663-653-662-664-661-650-658-647-648-656</t>
  </si>
  <si>
    <t xml:space="preserve">514-515-516-529-546-569-570-571-575-576-577-586-587-590-591-597-601-602-603-605-607-634-636-637-639-643-647-648-650-653-656-658-659-662-663-664-665-693-694-695-715-716-719-720-721-722-725-730-736-738-740-741-758-760-761-762-774</t>
  </si>
  <si>
    <t xml:space="preserve">ΤΣΙΓΑΡΙΔΑΣ</t>
  </si>
  <si>
    <t xml:space="preserve">637-634-639-643-642-636-649-665-654-496-664-663-662-661-660-659-658-657-656-655-641-546-635-647-648-650-651-652-653-539-540-541-542-545-548-549-538-537-536-533-544-733-732-728-734-719-721-722-730-727-666-645-543-729</t>
  </si>
  <si>
    <t xml:space="preserve">ΒΑΜΒΑΚΟΥΣΗ</t>
  </si>
  <si>
    <t xml:space="preserve">546-645-653-648-661-666-802-803-650-663-662-660-656-659-634-665-801-643-636-635-639-640-647-533-655-657-658-654-637-664-651-652-642-641-800-721-720-719-716-718-717-722-811-559-560-509-504-508-543-544-1722-534-536-538-545-548-790-542-792-549-791-539-540-541-729-727-730-732-734-728-731-733</t>
  </si>
  <si>
    <t xml:space="preserve">504-508-509-533-534-536-538-539-540-541-543-544-546-548-549-559-560-634-635-636-637-639-641-642-643-645-647-648-650-651-652-653-654-655-656-657-658-659-662-663-664-665-666-716-717-718-719-720-721-722-727-728-729-730-732-733-734</t>
  </si>
  <si>
    <t xml:space="preserve">ΝΟΜΙΚΟΣ</t>
  </si>
  <si>
    <t xml:space="preserve">ΒΙΚΤΩΡ-ΝΙΚΗΤΑΣ</t>
  </si>
  <si>
    <t xml:space="preserve">452-546-802-658-647-648-656-650-645-660-661-662-663-664-665-639-634-655-653-801-659-803-666-643-533-635-636-649-800-657-654-641-642-651-652-638-637-559-561-562-558-557-560-543-544-545-1722-548-549-792-541-791-540-542-536-538-537-535-790-534-539-722-718-719-720-721-811-717-716-732-734-733-729-730-728-727-726-504-505-506-508-509-553-554-555-556-795-526-569-570</t>
  </si>
  <si>
    <t xml:space="preserve">504-505-506-508-509-526-533-534-535-536-537-538-539-540-541-543-544-546-548-549-553-554-555-556-557-558-559-560-561-562-569-570-634-635-636-637-638-639-641-642-643-645-647-648-650-651-652-653-654-655-656-657-658-659-662-663-664-665-666-716-717-718-719-720-721-722-726-727-728-729-730-732-733-734</t>
  </si>
  <si>
    <t xml:space="preserve">ΧΑΣΟΜΕΡΗ</t>
  </si>
  <si>
    <t xml:space="preserve">ΕΥΣΤΑΘΙΟΣ</t>
  </si>
  <si>
    <t xml:space="preserve">450-451-452-453-503-504-505-506-507-508-509-510-511-512-513-514-515-516-517-518-519-520-521-522-523-524-525-526-527-528-529-530-531-532-533-534-535-536-537-538-539-540-541-542-543-544-545-546-548-549-550-551-552-553-554-555-556-557-558-559-560-561-562-563-564-565-566-567-568-569-570-571-572-573-574-575-576-577-578-579-580-581-582-583-584-585-586-587-588-589-590-591-592-593-594-595-596-597-598-599-600-601-602-603-604-605-606-607-608-609-610-611-612-613-614-615-616-617-618-619</t>
  </si>
  <si>
    <t xml:space="preserve">503-504-505-506-508-509-511-512-513-514-515-516-517-518-519-520-521-522-523-524-525-526-527-528-529-530-531-532-533-534-535-536-537-538-539-540-541-543-544-546-548-549-550-551-552-553-554-555-556-557-558-559-560-561-562-563-564-565-566-567-568-569-570-571-572-573-574-575-576-577-578-579-580-581-582-583-584-585-586-587-588-590-591-593-594-595-596-597-598-599-600-601-602-603-604-605-606-607-608-610-611-613-614-615-616-617-618-619</t>
  </si>
  <si>
    <t xml:space="preserve">533-536-537-538-539-540-541-543-544-546-548-549-634-635-636-637-639-641-642-643-645-647-648-650-651-652-653-654-655-656-657-658-659-662-663-664-665-666-719-721-722-727-728-729-730-732-733-734</t>
  </si>
  <si>
    <t xml:space="preserve">ΚΩΣΤΑ</t>
  </si>
  <si>
    <t xml:space="preserve">ΜΑΡΓΑΡΙΤΗΣ</t>
  </si>
  <si>
    <t xml:space="preserve">451-611-610-613-612-609-597-604-797-608-598-607-602-796-600-603-599-601-605-606-755-756-814-772-550-622-585-735-813-677-680-771-821-773-676-675-551-793-552-794-623-624-621-620-583-584-678-679-681-724-689-690-692-746-745-563-565-567-770-768-618-595-706-808-707-738-787-766-767-503-820-789-532-570-572-645-452-546-802-660-661-662-663-664-665-641-650-651-652-654-543-542-545-548-1722-549-792-562-555-554-561-719-720-721-722-718-634-639-640-642-643-509-508-655-656-657-658-659-647-648-729-728-732-733-734-669-671-668-704-673-523-522-527-528-526-682-579-576-577-515-450-513-514-785-702-703-700-590-588-740-816-694-779-759-760-823-614-453-751-753-818-750-723-812-593-688-691-806-747-744-748-743-742-763-564-566-568-769-619-617-616-594-596-1653-626-627-799-629-630-628-708-736-737-815-786-519-520-819-764-574-530-531-571-569-573-653-544-635-636-637-638-533-649-666-800-801-803-534-535-536-537-538-539-540-541-790-791-556-795-557-558-559-560-553-811-716-717-727-730-731-726-504-505-506-507-705-667-670-672-804-674-757-525-521-529-788-524-805-683-511-783-784-512-580-578-581-582-575-516-517-518-709-710-711-809-810-713-712-685-686-687-701-697-698-807-715-586-589-591-587-592-741-739-695-693-696-778-774-775-776-777-633-761-758-510-762-714-725-781-822-780-615-798-1654-1721-684-752-749-817-754-632-631-625</t>
  </si>
  <si>
    <t xml:space="preserve">ΦΥΤΟΠΟΥΛΟΣ</t>
  </si>
  <si>
    <t xml:space="preserve">503-533-534-543-548-549-641-643-645-650-651-653-665-666-716-717-727-728-729-730-732-733-738-1653-1654-1721</t>
  </si>
  <si>
    <t xml:space="preserve">645-503-653-641-650-651-661-738-534-543-533-1722-729-549-548-643-666-665-716-717-728-727-730-732-733-790-791-792-801-800-802-803-1653-1654-1721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685</v>
      </c>
      <c r="C8" s="1" t="s">
        <v>18</v>
      </c>
      <c r="D8" s="1" t="s">
        <v>19</v>
      </c>
      <c r="E8" s="1" t="s">
        <v>20</v>
      </c>
      <c r="F8" s="1" t="str">
        <f aca="false">"ΑΝ932958"</f>
        <v>ΑΝ932958</v>
      </c>
      <c r="G8" s="1" t="s">
        <v>21</v>
      </c>
      <c r="H8" s="1" t="n">
        <v>589</v>
      </c>
      <c r="I8" s="1" t="n">
        <v>589</v>
      </c>
      <c r="J8" s="1" t="n">
        <v>589</v>
      </c>
      <c r="K8" s="1" t="s">
        <v>22</v>
      </c>
      <c r="M8" s="1" t="n">
        <v>3</v>
      </c>
      <c r="O8" s="1" t="n">
        <v>1</v>
      </c>
      <c r="Q8" s="1" t="n">
        <v>143</v>
      </c>
      <c r="R8" s="1" t="n">
        <v>5</v>
      </c>
      <c r="S8" s="1" t="n">
        <v>6</v>
      </c>
      <c r="T8" s="1" t="n">
        <v>589</v>
      </c>
      <c r="U8" s="1" t="n">
        <v>40</v>
      </c>
      <c r="W8" s="1" t="n">
        <v>79</v>
      </c>
      <c r="X8" s="1" t="n">
        <v>85</v>
      </c>
      <c r="Y8" s="1" t="n">
        <v>82</v>
      </c>
      <c r="Z8" s="1" t="n">
        <v>7497311</v>
      </c>
      <c r="AA8" s="1" t="n">
        <v>131</v>
      </c>
    </row>
    <row r="9" customFormat="false" ht="15" hidden="false" customHeight="false" outlineLevel="0" collapsed="false">
      <c r="A9" s="1" t="n">
        <v>2</v>
      </c>
      <c r="B9" s="1" t="n">
        <v>818</v>
      </c>
      <c r="C9" s="1" t="s">
        <v>23</v>
      </c>
      <c r="D9" s="1" t="s">
        <v>24</v>
      </c>
      <c r="E9" s="1" t="s">
        <v>25</v>
      </c>
      <c r="F9" s="1" t="str">
        <f aca="false">"ΑΙ470822"</f>
        <v>ΑΙ470822</v>
      </c>
      <c r="G9" s="1" t="s">
        <v>26</v>
      </c>
      <c r="H9" s="1" t="s">
        <v>27</v>
      </c>
      <c r="I9" s="1" t="s">
        <v>28</v>
      </c>
      <c r="J9" s="1" t="n">
        <v>775</v>
      </c>
      <c r="K9" s="1" t="s">
        <v>22</v>
      </c>
      <c r="L9" s="1" t="n">
        <v>5</v>
      </c>
      <c r="M9" s="1" t="n">
        <v>3</v>
      </c>
      <c r="O9" s="1" t="n">
        <v>1</v>
      </c>
      <c r="Q9" s="1" t="n">
        <v>88</v>
      </c>
      <c r="R9" s="1" t="n">
        <v>5</v>
      </c>
      <c r="S9" s="1" t="n">
        <v>6</v>
      </c>
      <c r="T9" s="1" t="s">
        <v>29</v>
      </c>
      <c r="U9" s="1" t="n">
        <v>40</v>
      </c>
      <c r="W9" s="1" t="n">
        <v>61.25</v>
      </c>
      <c r="X9" s="1" t="n">
        <v>69</v>
      </c>
      <c r="Y9" s="1" t="n">
        <v>65.13</v>
      </c>
      <c r="Z9" s="1" t="n">
        <v>1462976</v>
      </c>
      <c r="AA9" s="1" t="n">
        <v>119.13</v>
      </c>
    </row>
    <row r="10" customFormat="false" ht="15" hidden="false" customHeight="false" outlineLevel="0" collapsed="false">
      <c r="A10" s="1" t="n">
        <v>3</v>
      </c>
      <c r="B10" s="1" t="n">
        <v>818</v>
      </c>
      <c r="C10" s="1" t="s">
        <v>23</v>
      </c>
      <c r="D10" s="1" t="s">
        <v>24</v>
      </c>
      <c r="E10" s="1" t="s">
        <v>25</v>
      </c>
      <c r="F10" s="1" t="str">
        <f aca="false">"ΑΙ470822"</f>
        <v>ΑΙ470822</v>
      </c>
      <c r="G10" s="1" t="s">
        <v>30</v>
      </c>
      <c r="H10" s="1" t="n">
        <v>776</v>
      </c>
      <c r="I10" s="1" t="s">
        <v>28</v>
      </c>
      <c r="J10" s="1" t="n">
        <v>775</v>
      </c>
      <c r="K10" s="1" t="s">
        <v>22</v>
      </c>
      <c r="L10" s="1" t="n">
        <v>5</v>
      </c>
      <c r="M10" s="1" t="n">
        <v>3</v>
      </c>
      <c r="O10" s="1" t="n">
        <v>1</v>
      </c>
      <c r="Q10" s="1" t="n">
        <v>88</v>
      </c>
      <c r="R10" s="1" t="n">
        <v>5</v>
      </c>
      <c r="S10" s="1" t="n">
        <v>6</v>
      </c>
      <c r="T10" s="1" t="n">
        <v>776</v>
      </c>
      <c r="U10" s="1" t="n">
        <v>40</v>
      </c>
      <c r="W10" s="1" t="n">
        <v>61.25</v>
      </c>
      <c r="X10" s="1" t="n">
        <v>69</v>
      </c>
      <c r="Y10" s="1" t="n">
        <v>65.13</v>
      </c>
      <c r="Z10" s="1" t="n">
        <v>1462976</v>
      </c>
      <c r="AA10" s="1" t="n">
        <v>119.13</v>
      </c>
    </row>
    <row r="11" customFormat="false" ht="15" hidden="false" customHeight="false" outlineLevel="0" collapsed="false">
      <c r="A11" s="1" t="n">
        <v>4</v>
      </c>
      <c r="B11" s="1" t="n">
        <v>260</v>
      </c>
      <c r="C11" s="1" t="s">
        <v>31</v>
      </c>
      <c r="D11" s="1" t="s">
        <v>32</v>
      </c>
      <c r="E11" s="1" t="s">
        <v>33</v>
      </c>
      <c r="F11" s="1" t="str">
        <f aca="false">"ΑΝ828997"</f>
        <v>ΑΝ828997</v>
      </c>
      <c r="G11" s="1" t="s">
        <v>26</v>
      </c>
      <c r="H11" s="1" t="s">
        <v>34</v>
      </c>
      <c r="I11" s="1" t="s">
        <v>34</v>
      </c>
      <c r="J11" s="1" t="n">
        <v>677</v>
      </c>
      <c r="K11" s="1" t="s">
        <v>22</v>
      </c>
      <c r="M11" s="1" t="n">
        <v>3</v>
      </c>
      <c r="O11" s="1" t="n">
        <v>1</v>
      </c>
      <c r="Q11" s="1" t="n">
        <v>132</v>
      </c>
      <c r="R11" s="1" t="n">
        <v>5</v>
      </c>
      <c r="S11" s="1" t="n">
        <v>6</v>
      </c>
      <c r="T11" s="1" t="s">
        <v>35</v>
      </c>
      <c r="U11" s="1" t="n">
        <v>40</v>
      </c>
      <c r="W11" s="1" t="n">
        <v>69.5</v>
      </c>
      <c r="X11" s="1" t="n">
        <v>70</v>
      </c>
      <c r="Y11" s="1" t="n">
        <v>69.75</v>
      </c>
      <c r="Z11" s="1" t="n">
        <v>8833741</v>
      </c>
      <c r="AA11" s="1" t="n">
        <v>118.75</v>
      </c>
    </row>
    <row r="12" customFormat="false" ht="15" hidden="false" customHeight="false" outlineLevel="0" collapsed="false">
      <c r="A12" s="1" t="n">
        <v>5</v>
      </c>
      <c r="B12" s="1" t="n">
        <v>161</v>
      </c>
      <c r="C12" s="1" t="s">
        <v>36</v>
      </c>
      <c r="D12" s="1" t="s">
        <v>37</v>
      </c>
      <c r="E12" s="1" t="s">
        <v>38</v>
      </c>
      <c r="F12" s="1" t="str">
        <f aca="false">"ΑΗ176897"</f>
        <v>ΑΗ176897</v>
      </c>
      <c r="G12" s="1" t="s">
        <v>26</v>
      </c>
      <c r="H12" s="1" t="s">
        <v>39</v>
      </c>
      <c r="I12" s="1" t="s">
        <v>39</v>
      </c>
      <c r="J12" s="1" t="n">
        <v>704</v>
      </c>
      <c r="K12" s="1" t="s">
        <v>22</v>
      </c>
      <c r="M12" s="1" t="n">
        <v>2</v>
      </c>
      <c r="O12" s="1" t="n">
        <v>1</v>
      </c>
      <c r="Q12" s="1" t="n">
        <v>129</v>
      </c>
      <c r="R12" s="1" t="n">
        <v>5</v>
      </c>
      <c r="S12" s="1" t="n">
        <v>6</v>
      </c>
      <c r="T12" s="1" t="n">
        <v>704</v>
      </c>
      <c r="U12" s="1" t="n">
        <v>40</v>
      </c>
      <c r="W12" s="1" t="n">
        <v>59.5</v>
      </c>
      <c r="X12" s="1" t="n">
        <v>81</v>
      </c>
      <c r="Y12" s="1" t="n">
        <v>70.25</v>
      </c>
      <c r="Z12" s="1" t="n">
        <v>5472386</v>
      </c>
      <c r="AA12" s="1" t="n">
        <v>118.25</v>
      </c>
    </row>
    <row r="13" customFormat="false" ht="15" hidden="false" customHeight="false" outlineLevel="0" collapsed="false">
      <c r="A13" s="1" t="n">
        <v>6</v>
      </c>
      <c r="B13" s="1" t="n">
        <v>194</v>
      </c>
      <c r="C13" s="1" t="s">
        <v>40</v>
      </c>
      <c r="D13" s="1" t="s">
        <v>41</v>
      </c>
      <c r="E13" s="1" t="s">
        <v>42</v>
      </c>
      <c r="F13" s="1" t="str">
        <f aca="false">"ΑΡ377104"</f>
        <v>ΑΡ377104</v>
      </c>
      <c r="G13" s="1" t="s">
        <v>26</v>
      </c>
      <c r="H13" s="1" t="s">
        <v>43</v>
      </c>
      <c r="I13" s="1" t="s">
        <v>44</v>
      </c>
      <c r="J13" s="1" t="n">
        <v>576</v>
      </c>
      <c r="K13" s="1" t="s">
        <v>22</v>
      </c>
      <c r="M13" s="1" t="n">
        <v>2</v>
      </c>
      <c r="O13" s="1" t="n">
        <v>1</v>
      </c>
      <c r="Q13" s="1" t="n">
        <v>167</v>
      </c>
      <c r="R13" s="1" t="n">
        <v>5</v>
      </c>
      <c r="S13" s="1" t="n">
        <v>6</v>
      </c>
      <c r="T13" s="1" t="s">
        <v>45</v>
      </c>
      <c r="U13" s="1" t="n">
        <v>40</v>
      </c>
      <c r="W13" s="1" t="n">
        <v>62.5</v>
      </c>
      <c r="X13" s="1" t="n">
        <v>75</v>
      </c>
      <c r="Y13" s="1" t="n">
        <v>68.75</v>
      </c>
      <c r="Z13" s="1" t="n">
        <v>9774645</v>
      </c>
      <c r="AA13" s="1" t="n">
        <v>116.75</v>
      </c>
    </row>
    <row r="14" customFormat="false" ht="15" hidden="false" customHeight="false" outlineLevel="0" collapsed="false">
      <c r="A14" s="1" t="n">
        <v>7</v>
      </c>
      <c r="B14" s="1" t="n">
        <v>442</v>
      </c>
      <c r="C14" s="1" t="s">
        <v>46</v>
      </c>
      <c r="D14" s="1" t="s">
        <v>47</v>
      </c>
      <c r="E14" s="1" t="s">
        <v>48</v>
      </c>
      <c r="F14" s="1" t="str">
        <f aca="false">"Α01432473"</f>
        <v>Α01432473</v>
      </c>
      <c r="G14" s="1" t="s">
        <v>26</v>
      </c>
      <c r="H14" s="1" t="s">
        <v>49</v>
      </c>
      <c r="I14" s="1" t="s">
        <v>50</v>
      </c>
      <c r="J14" s="1" t="n">
        <v>749</v>
      </c>
      <c r="K14" s="1" t="s">
        <v>22</v>
      </c>
      <c r="O14" s="1" t="n">
        <v>1</v>
      </c>
      <c r="Q14" s="1" t="n">
        <v>138</v>
      </c>
      <c r="R14" s="1" t="n">
        <v>5</v>
      </c>
      <c r="S14" s="1" t="n">
        <v>6</v>
      </c>
      <c r="T14" s="1" t="s">
        <v>51</v>
      </c>
      <c r="U14" s="1" t="n">
        <v>40</v>
      </c>
      <c r="W14" s="1" t="n">
        <v>64</v>
      </c>
      <c r="X14" s="1" t="n">
        <v>76</v>
      </c>
      <c r="Y14" s="1" t="n">
        <v>70</v>
      </c>
      <c r="Z14" s="1" t="n">
        <v>9461936</v>
      </c>
      <c r="AA14" s="1" t="n">
        <v>116</v>
      </c>
    </row>
    <row r="15" customFormat="false" ht="15" hidden="false" customHeight="false" outlineLevel="0" collapsed="false">
      <c r="A15" s="1" t="n">
        <v>8</v>
      </c>
      <c r="B15" s="1" t="n">
        <v>278</v>
      </c>
      <c r="C15" s="1" t="s">
        <v>52</v>
      </c>
      <c r="D15" s="1" t="s">
        <v>53</v>
      </c>
      <c r="E15" s="1" t="s">
        <v>54</v>
      </c>
      <c r="F15" s="1" t="str">
        <f aca="false">"ΑΟ931067"</f>
        <v>ΑΟ931067</v>
      </c>
      <c r="G15" s="1" t="s">
        <v>26</v>
      </c>
      <c r="H15" s="1" t="s">
        <v>55</v>
      </c>
      <c r="I15" s="1" t="s">
        <v>56</v>
      </c>
      <c r="J15" s="1" t="n">
        <v>527</v>
      </c>
      <c r="K15" s="1" t="s">
        <v>22</v>
      </c>
      <c r="M15" s="1" t="n">
        <v>2</v>
      </c>
      <c r="O15" s="1" t="n">
        <v>1</v>
      </c>
      <c r="Q15" s="1" t="n">
        <v>66</v>
      </c>
      <c r="R15" s="1" t="n">
        <v>5</v>
      </c>
      <c r="S15" s="1" t="n">
        <v>6</v>
      </c>
      <c r="T15" s="1" t="n">
        <v>529</v>
      </c>
      <c r="U15" s="1" t="n">
        <v>40</v>
      </c>
      <c r="W15" s="1" t="n">
        <v>58</v>
      </c>
      <c r="X15" s="1" t="n">
        <v>76</v>
      </c>
      <c r="Y15" s="1" t="n">
        <v>67</v>
      </c>
      <c r="Z15" s="1" t="n">
        <v>1638648</v>
      </c>
      <c r="AA15" s="1" t="n">
        <v>115</v>
      </c>
    </row>
    <row r="16" customFormat="false" ht="15" hidden="false" customHeight="false" outlineLevel="0" collapsed="false">
      <c r="A16" s="1" t="n">
        <v>9</v>
      </c>
      <c r="B16" s="1" t="n">
        <v>344</v>
      </c>
      <c r="C16" s="1" t="s">
        <v>57</v>
      </c>
      <c r="D16" s="1" t="s">
        <v>41</v>
      </c>
      <c r="E16" s="1" t="s">
        <v>58</v>
      </c>
      <c r="F16" s="1" t="str">
        <f aca="false">"ΑΕ935891"</f>
        <v>ΑΕ935891</v>
      </c>
      <c r="G16" s="1" t="s">
        <v>26</v>
      </c>
      <c r="H16" s="1" t="n">
        <v>781</v>
      </c>
      <c r="I16" s="1" t="s">
        <v>59</v>
      </c>
      <c r="J16" s="1" t="n">
        <v>823</v>
      </c>
      <c r="K16" s="1" t="s">
        <v>22</v>
      </c>
      <c r="M16" s="1" t="n">
        <v>2</v>
      </c>
      <c r="O16" s="1" t="n">
        <v>1</v>
      </c>
      <c r="Q16" s="1" t="n">
        <v>84</v>
      </c>
      <c r="R16" s="1" t="n">
        <v>5</v>
      </c>
      <c r="S16" s="1" t="n">
        <v>6</v>
      </c>
      <c r="T16" s="1" t="n">
        <v>781</v>
      </c>
      <c r="U16" s="1" t="n">
        <v>40</v>
      </c>
      <c r="W16" s="1" t="n">
        <v>61.25</v>
      </c>
      <c r="X16" s="1" t="n">
        <v>71</v>
      </c>
      <c r="Y16" s="1" t="n">
        <v>66.13</v>
      </c>
      <c r="Z16" s="1" t="n">
        <v>1228909</v>
      </c>
      <c r="AA16" s="1" t="n">
        <v>114.13</v>
      </c>
    </row>
    <row r="17" customFormat="false" ht="15" hidden="false" customHeight="false" outlineLevel="0" collapsed="false">
      <c r="A17" s="1" t="n">
        <v>10</v>
      </c>
      <c r="B17" s="1" t="n">
        <v>1109</v>
      </c>
      <c r="C17" s="1" t="s">
        <v>60</v>
      </c>
      <c r="D17" s="1" t="s">
        <v>61</v>
      </c>
      <c r="E17" s="1" t="s">
        <v>62</v>
      </c>
      <c r="F17" s="1" t="str">
        <f aca="false">"ΑΝ932395"</f>
        <v>ΑΝ932395</v>
      </c>
      <c r="G17" s="1" t="s">
        <v>21</v>
      </c>
      <c r="H17" s="1" t="n">
        <v>589</v>
      </c>
      <c r="I17" s="1" t="n">
        <v>589</v>
      </c>
      <c r="K17" s="1" t="s">
        <v>22</v>
      </c>
      <c r="Q17" s="1" t="n">
        <v>275</v>
      </c>
      <c r="R17" s="1" t="n">
        <v>5</v>
      </c>
      <c r="S17" s="1" t="n">
        <v>6</v>
      </c>
      <c r="T17" s="1" t="n">
        <v>589</v>
      </c>
      <c r="U17" s="1" t="n">
        <v>40</v>
      </c>
      <c r="W17" s="1" t="n">
        <v>69.25</v>
      </c>
      <c r="X17" s="1" t="n">
        <v>69</v>
      </c>
      <c r="Y17" s="1" t="n">
        <v>69.13</v>
      </c>
      <c r="Z17" s="1" t="n">
        <v>9245091</v>
      </c>
      <c r="AA17" s="1" t="n">
        <v>114.13</v>
      </c>
    </row>
    <row r="18" customFormat="false" ht="15" hidden="false" customHeight="false" outlineLevel="0" collapsed="false">
      <c r="A18" s="1" t="n">
        <v>11</v>
      </c>
      <c r="B18" s="1" t="n">
        <v>740</v>
      </c>
      <c r="C18" s="1" t="s">
        <v>63</v>
      </c>
      <c r="D18" s="1" t="s">
        <v>64</v>
      </c>
      <c r="E18" s="1" t="s">
        <v>65</v>
      </c>
      <c r="F18" s="1" t="str">
        <f aca="false">"ΑΝ439892"</f>
        <v>ΑΝ439892</v>
      </c>
      <c r="G18" s="1" t="s">
        <v>21</v>
      </c>
      <c r="H18" s="1" t="n">
        <v>589</v>
      </c>
      <c r="I18" s="1" t="s">
        <v>66</v>
      </c>
      <c r="J18" s="1" t="n">
        <v>586</v>
      </c>
      <c r="K18" s="1" t="s">
        <v>22</v>
      </c>
      <c r="M18" s="1" t="n">
        <v>3</v>
      </c>
      <c r="O18" s="1" t="n">
        <v>1</v>
      </c>
      <c r="Q18" s="1" t="n">
        <v>84</v>
      </c>
      <c r="R18" s="1" t="n">
        <v>5</v>
      </c>
      <c r="S18" s="1" t="n">
        <v>6</v>
      </c>
      <c r="T18" s="1" t="n">
        <v>589</v>
      </c>
      <c r="U18" s="1" t="n">
        <v>40</v>
      </c>
      <c r="W18" s="1" t="n">
        <v>60.5</v>
      </c>
      <c r="X18" s="1" t="n">
        <v>69</v>
      </c>
      <c r="Y18" s="1" t="n">
        <v>64.75</v>
      </c>
      <c r="Z18" s="1" t="n">
        <v>2651553</v>
      </c>
      <c r="AA18" s="1" t="n">
        <v>113.75</v>
      </c>
    </row>
    <row r="19" customFormat="false" ht="15" hidden="false" customHeight="false" outlineLevel="0" collapsed="false">
      <c r="A19" s="1" t="n">
        <v>12</v>
      </c>
      <c r="B19" s="1" t="n">
        <v>740</v>
      </c>
      <c r="C19" s="1" t="s">
        <v>63</v>
      </c>
      <c r="D19" s="1" t="s">
        <v>64</v>
      </c>
      <c r="E19" s="1" t="s">
        <v>65</v>
      </c>
      <c r="F19" s="1" t="str">
        <f aca="false">"ΑΝ439892"</f>
        <v>ΑΝ439892</v>
      </c>
      <c r="G19" s="1" t="s">
        <v>26</v>
      </c>
      <c r="H19" s="1" t="s">
        <v>67</v>
      </c>
      <c r="I19" s="1" t="s">
        <v>66</v>
      </c>
      <c r="J19" s="1" t="n">
        <v>586</v>
      </c>
      <c r="K19" s="1" t="s">
        <v>22</v>
      </c>
      <c r="M19" s="1" t="n">
        <v>3</v>
      </c>
      <c r="O19" s="1" t="n">
        <v>1</v>
      </c>
      <c r="Q19" s="1" t="n">
        <v>84</v>
      </c>
      <c r="R19" s="1" t="n">
        <v>5</v>
      </c>
      <c r="S19" s="1" t="n">
        <v>6</v>
      </c>
      <c r="T19" s="1" t="s">
        <v>68</v>
      </c>
      <c r="U19" s="1" t="n">
        <v>40</v>
      </c>
      <c r="W19" s="1" t="n">
        <v>60.5</v>
      </c>
      <c r="X19" s="1" t="n">
        <v>69</v>
      </c>
      <c r="Y19" s="1" t="n">
        <v>64.75</v>
      </c>
      <c r="Z19" s="1" t="n">
        <v>2651553</v>
      </c>
      <c r="AA19" s="1" t="n">
        <v>113.75</v>
      </c>
    </row>
    <row r="20" customFormat="false" ht="15" hidden="false" customHeight="false" outlineLevel="0" collapsed="false">
      <c r="A20" s="1" t="n">
        <v>13</v>
      </c>
      <c r="B20" s="1" t="n">
        <v>233</v>
      </c>
      <c r="C20" s="1" t="s">
        <v>69</v>
      </c>
      <c r="D20" s="1" t="s">
        <v>70</v>
      </c>
      <c r="E20" s="1" t="s">
        <v>20</v>
      </c>
      <c r="F20" s="1" t="str">
        <f aca="false">"Χ146279"</f>
        <v>Χ146279</v>
      </c>
      <c r="G20" s="1" t="s">
        <v>26</v>
      </c>
      <c r="H20" s="1" t="s">
        <v>71</v>
      </c>
      <c r="I20" s="1" t="s">
        <v>72</v>
      </c>
      <c r="J20" s="1" t="n">
        <v>591</v>
      </c>
      <c r="K20" s="1" t="s">
        <v>22</v>
      </c>
      <c r="M20" s="1" t="n">
        <v>2</v>
      </c>
      <c r="O20" s="1" t="n">
        <v>1</v>
      </c>
      <c r="Q20" s="1" t="n">
        <v>60</v>
      </c>
      <c r="R20" s="1" t="n">
        <v>5</v>
      </c>
      <c r="S20" s="1" t="n">
        <v>6</v>
      </c>
      <c r="T20" s="1" t="s">
        <v>73</v>
      </c>
      <c r="U20" s="1" t="n">
        <v>40</v>
      </c>
      <c r="W20" s="1" t="n">
        <v>66.75</v>
      </c>
      <c r="X20" s="1" t="n">
        <v>64</v>
      </c>
      <c r="Y20" s="1" t="n">
        <v>65.38</v>
      </c>
      <c r="Z20" s="1" t="n">
        <v>5483965</v>
      </c>
      <c r="AA20" s="1" t="n">
        <v>113.38</v>
      </c>
    </row>
    <row r="21" customFormat="false" ht="15" hidden="false" customHeight="false" outlineLevel="0" collapsed="false">
      <c r="A21" s="1" t="n">
        <v>14</v>
      </c>
      <c r="B21" s="1" t="n">
        <v>233</v>
      </c>
      <c r="C21" s="1" t="s">
        <v>69</v>
      </c>
      <c r="D21" s="1" t="s">
        <v>70</v>
      </c>
      <c r="E21" s="1" t="s">
        <v>20</v>
      </c>
      <c r="F21" s="1" t="str">
        <f aca="false">"Χ146279"</f>
        <v>Χ146279</v>
      </c>
      <c r="G21" s="1" t="s">
        <v>21</v>
      </c>
      <c r="H21" s="1" t="n">
        <v>589</v>
      </c>
      <c r="I21" s="1" t="s">
        <v>72</v>
      </c>
      <c r="J21" s="1" t="n">
        <v>591</v>
      </c>
      <c r="K21" s="1" t="s">
        <v>22</v>
      </c>
      <c r="M21" s="1" t="n">
        <v>2</v>
      </c>
      <c r="O21" s="1" t="n">
        <v>1</v>
      </c>
      <c r="Q21" s="1" t="n">
        <v>60</v>
      </c>
      <c r="R21" s="1" t="n">
        <v>5</v>
      </c>
      <c r="S21" s="1" t="n">
        <v>6</v>
      </c>
      <c r="T21" s="1" t="n">
        <v>589</v>
      </c>
      <c r="U21" s="1" t="n">
        <v>40</v>
      </c>
      <c r="W21" s="1" t="n">
        <v>66.75</v>
      </c>
      <c r="X21" s="1" t="n">
        <v>64</v>
      </c>
      <c r="Y21" s="1" t="n">
        <v>65.38</v>
      </c>
      <c r="Z21" s="1" t="n">
        <v>5483965</v>
      </c>
      <c r="AA21" s="1" t="n">
        <v>113.38</v>
      </c>
    </row>
    <row r="22" customFormat="false" ht="15" hidden="false" customHeight="false" outlineLevel="0" collapsed="false">
      <c r="A22" s="1" t="n">
        <v>15</v>
      </c>
      <c r="B22" s="1" t="n">
        <v>522</v>
      </c>
      <c r="C22" s="1" t="s">
        <v>74</v>
      </c>
      <c r="D22" s="1" t="s">
        <v>75</v>
      </c>
      <c r="E22" s="1" t="s">
        <v>76</v>
      </c>
      <c r="F22" s="1" t="str">
        <f aca="false">"Σ867456"</f>
        <v>Σ867456</v>
      </c>
      <c r="G22" s="1" t="s">
        <v>26</v>
      </c>
      <c r="H22" s="1" t="s">
        <v>67</v>
      </c>
      <c r="I22" s="1" t="s">
        <v>77</v>
      </c>
      <c r="J22" s="1" t="n">
        <v>590</v>
      </c>
      <c r="K22" s="1" t="s">
        <v>22</v>
      </c>
      <c r="Q22" s="1" t="n">
        <v>86</v>
      </c>
      <c r="R22" s="1" t="n">
        <v>5</v>
      </c>
      <c r="S22" s="1" t="n">
        <v>6</v>
      </c>
      <c r="T22" s="1" t="s">
        <v>68</v>
      </c>
      <c r="U22" s="1" t="n">
        <v>40</v>
      </c>
      <c r="W22" s="1" t="n">
        <v>59.5</v>
      </c>
      <c r="X22" s="1" t="n">
        <v>76</v>
      </c>
      <c r="Y22" s="1" t="n">
        <v>67.75</v>
      </c>
      <c r="Z22" s="1" t="n">
        <v>4863413</v>
      </c>
      <c r="AA22" s="1" t="n">
        <v>112.75</v>
      </c>
    </row>
    <row r="23" customFormat="false" ht="15" hidden="false" customHeight="false" outlineLevel="0" collapsed="false">
      <c r="A23" s="1" t="n">
        <v>16</v>
      </c>
      <c r="B23" s="1" t="n">
        <v>522</v>
      </c>
      <c r="C23" s="1" t="s">
        <v>74</v>
      </c>
      <c r="D23" s="1" t="s">
        <v>75</v>
      </c>
      <c r="E23" s="1" t="s">
        <v>76</v>
      </c>
      <c r="F23" s="1" t="str">
        <f aca="false">"Σ867456"</f>
        <v>Σ867456</v>
      </c>
      <c r="G23" s="1" t="s">
        <v>21</v>
      </c>
      <c r="H23" s="1" t="n">
        <v>589</v>
      </c>
      <c r="I23" s="1" t="s">
        <v>77</v>
      </c>
      <c r="J23" s="1" t="n">
        <v>590</v>
      </c>
      <c r="K23" s="1" t="s">
        <v>22</v>
      </c>
      <c r="Q23" s="1" t="n">
        <v>86</v>
      </c>
      <c r="R23" s="1" t="n">
        <v>5</v>
      </c>
      <c r="S23" s="1" t="n">
        <v>6</v>
      </c>
      <c r="T23" s="1" t="n">
        <v>589</v>
      </c>
      <c r="U23" s="1" t="n">
        <v>40</v>
      </c>
      <c r="W23" s="1" t="n">
        <v>59.5</v>
      </c>
      <c r="X23" s="1" t="n">
        <v>76</v>
      </c>
      <c r="Y23" s="1" t="n">
        <v>67.75</v>
      </c>
      <c r="Z23" s="1" t="n">
        <v>4863413</v>
      </c>
      <c r="AA23" s="1" t="n">
        <v>112.75</v>
      </c>
    </row>
    <row r="24" customFormat="false" ht="15" hidden="false" customHeight="false" outlineLevel="0" collapsed="false">
      <c r="A24" s="1" t="n">
        <v>17</v>
      </c>
      <c r="B24" s="1" t="n">
        <v>762</v>
      </c>
      <c r="C24" s="1" t="s">
        <v>78</v>
      </c>
      <c r="D24" s="1" t="s">
        <v>62</v>
      </c>
      <c r="E24" s="1" t="s">
        <v>79</v>
      </c>
      <c r="F24" s="1" t="str">
        <f aca="false">"ΑΖ457890"</f>
        <v>ΑΖ457890</v>
      </c>
      <c r="G24" s="1" t="s">
        <v>26</v>
      </c>
      <c r="H24" s="1" t="s">
        <v>80</v>
      </c>
      <c r="I24" s="1" t="s">
        <v>81</v>
      </c>
      <c r="J24" s="1" t="n">
        <v>591</v>
      </c>
      <c r="K24" s="1" t="s">
        <v>22</v>
      </c>
      <c r="Q24" s="1" t="n">
        <v>212</v>
      </c>
      <c r="R24" s="1" t="n">
        <v>5</v>
      </c>
      <c r="S24" s="1" t="n">
        <v>6</v>
      </c>
      <c r="T24" s="1" t="s">
        <v>73</v>
      </c>
      <c r="U24" s="1" t="n">
        <v>40</v>
      </c>
      <c r="W24" s="1" t="n">
        <v>60.75</v>
      </c>
      <c r="X24" s="1" t="n">
        <v>73</v>
      </c>
      <c r="Y24" s="1" t="n">
        <v>66.88</v>
      </c>
      <c r="Z24" s="1" t="n">
        <v>7435371</v>
      </c>
      <c r="AA24" s="1" t="n">
        <v>111.88</v>
      </c>
    </row>
    <row r="25" customFormat="false" ht="15" hidden="false" customHeight="false" outlineLevel="0" collapsed="false">
      <c r="A25" s="1" t="n">
        <v>18</v>
      </c>
      <c r="B25" s="1" t="n">
        <v>762</v>
      </c>
      <c r="C25" s="1" t="s">
        <v>78</v>
      </c>
      <c r="D25" s="1" t="s">
        <v>62</v>
      </c>
      <c r="E25" s="1" t="s">
        <v>79</v>
      </c>
      <c r="F25" s="1" t="str">
        <f aca="false">"ΑΖ457890"</f>
        <v>ΑΖ457890</v>
      </c>
      <c r="G25" s="1" t="s">
        <v>21</v>
      </c>
      <c r="H25" s="1" t="n">
        <v>589</v>
      </c>
      <c r="I25" s="1" t="s">
        <v>81</v>
      </c>
      <c r="J25" s="1" t="n">
        <v>591</v>
      </c>
      <c r="K25" s="1" t="s">
        <v>22</v>
      </c>
      <c r="Q25" s="1" t="n">
        <v>212</v>
      </c>
      <c r="R25" s="1" t="n">
        <v>5</v>
      </c>
      <c r="S25" s="1" t="n">
        <v>6</v>
      </c>
      <c r="T25" s="1" t="n">
        <v>589</v>
      </c>
      <c r="U25" s="1" t="n">
        <v>40</v>
      </c>
      <c r="W25" s="1" t="n">
        <v>60.75</v>
      </c>
      <c r="X25" s="1" t="n">
        <v>73</v>
      </c>
      <c r="Y25" s="1" t="n">
        <v>66.88</v>
      </c>
      <c r="Z25" s="1" t="n">
        <v>7435371</v>
      </c>
      <c r="AA25" s="1" t="n">
        <v>111.88</v>
      </c>
    </row>
    <row r="26" customFormat="false" ht="15" hidden="false" customHeight="false" outlineLevel="0" collapsed="false">
      <c r="A26" s="1" t="n">
        <v>19</v>
      </c>
      <c r="B26" s="1" t="n">
        <v>396</v>
      </c>
      <c r="C26" s="1" t="s">
        <v>82</v>
      </c>
      <c r="D26" s="1" t="s">
        <v>42</v>
      </c>
      <c r="E26" s="1" t="s">
        <v>62</v>
      </c>
      <c r="F26" s="1" t="str">
        <f aca="false">"ΑΕ446275"</f>
        <v>ΑΕ446275</v>
      </c>
      <c r="G26" s="1" t="s">
        <v>26</v>
      </c>
      <c r="H26" s="1" t="s">
        <v>83</v>
      </c>
      <c r="I26" s="1" t="s">
        <v>84</v>
      </c>
      <c r="J26" s="1" t="n">
        <v>752</v>
      </c>
      <c r="K26" s="1" t="s">
        <v>22</v>
      </c>
      <c r="Q26" s="1" t="n">
        <v>214</v>
      </c>
      <c r="R26" s="1" t="n">
        <v>5</v>
      </c>
      <c r="S26" s="1" t="n">
        <v>6</v>
      </c>
      <c r="T26" s="1" t="s">
        <v>85</v>
      </c>
      <c r="U26" s="1" t="n">
        <v>40</v>
      </c>
      <c r="W26" s="1" t="n">
        <v>59.75</v>
      </c>
      <c r="X26" s="1" t="n">
        <v>74</v>
      </c>
      <c r="Y26" s="1" t="n">
        <v>66.88</v>
      </c>
      <c r="Z26" s="1" t="n">
        <v>9152096</v>
      </c>
      <c r="AA26" s="1" t="n">
        <v>111.88</v>
      </c>
    </row>
    <row r="27" customFormat="false" ht="15" hidden="false" customHeight="false" outlineLevel="0" collapsed="false">
      <c r="A27" s="1" t="n">
        <v>20</v>
      </c>
      <c r="B27" s="1" t="n">
        <v>532</v>
      </c>
      <c r="C27" s="1" t="s">
        <v>86</v>
      </c>
      <c r="D27" s="1" t="s">
        <v>87</v>
      </c>
      <c r="E27" s="1" t="s">
        <v>88</v>
      </c>
      <c r="F27" s="1" t="str">
        <f aca="false">"Ρ874787"</f>
        <v>Ρ874787</v>
      </c>
      <c r="G27" s="1" t="s">
        <v>26</v>
      </c>
      <c r="H27" s="1" t="s">
        <v>89</v>
      </c>
      <c r="I27" s="1" t="s">
        <v>90</v>
      </c>
      <c r="J27" s="1" t="n">
        <v>680</v>
      </c>
      <c r="K27" s="1" t="s">
        <v>22</v>
      </c>
      <c r="M27" s="1" t="n">
        <v>2</v>
      </c>
      <c r="Q27" s="1" t="n">
        <v>224</v>
      </c>
      <c r="R27" s="1" t="n">
        <v>5</v>
      </c>
      <c r="S27" s="1" t="n">
        <v>6</v>
      </c>
      <c r="T27" s="1" t="s">
        <v>91</v>
      </c>
      <c r="U27" s="1" t="n">
        <v>40</v>
      </c>
      <c r="W27" s="1" t="n">
        <v>62.5</v>
      </c>
      <c r="X27" s="1" t="n">
        <v>67</v>
      </c>
      <c r="Y27" s="1" t="n">
        <v>64.75</v>
      </c>
      <c r="Z27" s="1" t="n">
        <v>8288598</v>
      </c>
      <c r="AA27" s="1" t="n">
        <v>111.75</v>
      </c>
    </row>
    <row r="28" customFormat="false" ht="15" hidden="false" customHeight="false" outlineLevel="0" collapsed="false">
      <c r="A28" s="1" t="n">
        <v>21</v>
      </c>
      <c r="B28" s="1" t="n">
        <v>114</v>
      </c>
      <c r="C28" s="1" t="s">
        <v>92</v>
      </c>
      <c r="D28" s="1" t="s">
        <v>93</v>
      </c>
      <c r="E28" s="1" t="s">
        <v>94</v>
      </c>
      <c r="F28" s="1" t="str">
        <f aca="false">"ΑΒ434052"</f>
        <v>ΑΒ434052</v>
      </c>
      <c r="G28" s="1" t="s">
        <v>26</v>
      </c>
      <c r="H28" s="1" t="s">
        <v>95</v>
      </c>
      <c r="I28" s="1" t="s">
        <v>96</v>
      </c>
      <c r="J28" s="1" t="n">
        <v>679</v>
      </c>
      <c r="K28" s="1" t="s">
        <v>22</v>
      </c>
      <c r="Q28" s="1" t="n">
        <v>302</v>
      </c>
      <c r="R28" s="1" t="n">
        <v>5</v>
      </c>
      <c r="S28" s="1" t="n">
        <v>6</v>
      </c>
      <c r="T28" s="1" t="s">
        <v>35</v>
      </c>
      <c r="U28" s="1" t="n">
        <v>40</v>
      </c>
      <c r="W28" s="1" t="n">
        <v>56.5</v>
      </c>
      <c r="X28" s="1" t="n">
        <v>77</v>
      </c>
      <c r="Y28" s="1" t="n">
        <v>66.75</v>
      </c>
      <c r="Z28" s="1" t="n">
        <v>1056939</v>
      </c>
      <c r="AA28" s="1" t="n">
        <v>111.75</v>
      </c>
    </row>
    <row r="29" customFormat="false" ht="15" hidden="false" customHeight="false" outlineLevel="0" collapsed="false">
      <c r="A29" s="1" t="n">
        <v>22</v>
      </c>
      <c r="B29" s="1" t="n">
        <v>864</v>
      </c>
      <c r="C29" s="1" t="s">
        <v>97</v>
      </c>
      <c r="D29" s="1" t="s">
        <v>98</v>
      </c>
      <c r="E29" s="1" t="s">
        <v>54</v>
      </c>
      <c r="F29" s="1" t="str">
        <f aca="false">"ΑΙ118602"</f>
        <v>ΑΙ118602</v>
      </c>
      <c r="G29" s="1" t="s">
        <v>26</v>
      </c>
      <c r="H29" s="1" t="s">
        <v>99</v>
      </c>
      <c r="I29" s="1" t="s">
        <v>100</v>
      </c>
      <c r="J29" s="1" t="n">
        <v>622</v>
      </c>
      <c r="K29" s="1" t="s">
        <v>22</v>
      </c>
      <c r="Q29" s="1" t="n">
        <v>200</v>
      </c>
      <c r="R29" s="1" t="n">
        <v>5</v>
      </c>
      <c r="S29" s="1" t="n">
        <v>6</v>
      </c>
      <c r="T29" s="1" t="n">
        <v>593</v>
      </c>
      <c r="U29" s="1" t="n">
        <v>40</v>
      </c>
      <c r="W29" s="1" t="n">
        <v>56.5</v>
      </c>
      <c r="X29" s="1" t="n">
        <v>77</v>
      </c>
      <c r="Y29" s="1" t="n">
        <v>66.75</v>
      </c>
      <c r="Z29" s="1" t="n">
        <v>5728055</v>
      </c>
      <c r="AA29" s="1" t="n">
        <v>111.75</v>
      </c>
    </row>
    <row r="30" customFormat="false" ht="15" hidden="false" customHeight="false" outlineLevel="0" collapsed="false">
      <c r="A30" s="1" t="n">
        <v>23</v>
      </c>
      <c r="B30" s="1" t="n">
        <v>1215</v>
      </c>
      <c r="C30" s="1" t="s">
        <v>101</v>
      </c>
      <c r="D30" s="1" t="s">
        <v>102</v>
      </c>
      <c r="E30" s="1" t="s">
        <v>103</v>
      </c>
      <c r="F30" s="1" t="str">
        <f aca="false">"ΑΟ1396864"</f>
        <v>ΑΟ1396864</v>
      </c>
      <c r="G30" s="1" t="s">
        <v>26</v>
      </c>
      <c r="H30" s="1" t="s">
        <v>67</v>
      </c>
      <c r="I30" s="1" t="s">
        <v>104</v>
      </c>
      <c r="J30" s="1" t="n">
        <v>591</v>
      </c>
      <c r="K30" s="1" t="s">
        <v>22</v>
      </c>
      <c r="O30" s="1" t="n">
        <v>1</v>
      </c>
      <c r="Q30" s="1" t="n">
        <v>59</v>
      </c>
      <c r="R30" s="1" t="n">
        <v>4</v>
      </c>
      <c r="S30" s="1" t="n">
        <v>6</v>
      </c>
      <c r="T30" s="1" t="s">
        <v>73</v>
      </c>
      <c r="U30" s="1" t="n">
        <v>40</v>
      </c>
      <c r="W30" s="1" t="n">
        <v>58</v>
      </c>
      <c r="X30" s="1" t="n">
        <v>75</v>
      </c>
      <c r="Y30" s="1" t="n">
        <v>66.5</v>
      </c>
      <c r="Z30" s="1" t="n">
        <v>3878431</v>
      </c>
      <c r="AA30" s="1" t="n">
        <v>111.5</v>
      </c>
    </row>
    <row r="31" customFormat="false" ht="15" hidden="false" customHeight="false" outlineLevel="0" collapsed="false">
      <c r="A31" s="1" t="n">
        <v>24</v>
      </c>
      <c r="B31" s="1" t="n">
        <v>1215</v>
      </c>
      <c r="C31" s="1" t="s">
        <v>101</v>
      </c>
      <c r="D31" s="1" t="s">
        <v>102</v>
      </c>
      <c r="E31" s="1" t="s">
        <v>103</v>
      </c>
      <c r="F31" s="1" t="str">
        <f aca="false">"ΑΟ1396864"</f>
        <v>ΑΟ1396864</v>
      </c>
      <c r="G31" s="1" t="s">
        <v>21</v>
      </c>
      <c r="H31" s="1" t="n">
        <v>589</v>
      </c>
      <c r="I31" s="1" t="s">
        <v>104</v>
      </c>
      <c r="J31" s="1" t="n">
        <v>591</v>
      </c>
      <c r="K31" s="1" t="s">
        <v>22</v>
      </c>
      <c r="O31" s="1" t="n">
        <v>1</v>
      </c>
      <c r="Q31" s="1" t="n">
        <v>59</v>
      </c>
      <c r="R31" s="1" t="n">
        <v>4</v>
      </c>
      <c r="S31" s="1" t="n">
        <v>6</v>
      </c>
      <c r="T31" s="1" t="n">
        <v>589</v>
      </c>
      <c r="U31" s="1" t="n">
        <v>40</v>
      </c>
      <c r="W31" s="1" t="n">
        <v>58</v>
      </c>
      <c r="X31" s="1" t="n">
        <v>75</v>
      </c>
      <c r="Y31" s="1" t="n">
        <v>66.5</v>
      </c>
      <c r="Z31" s="1" t="n">
        <v>3878431</v>
      </c>
      <c r="AA31" s="1" t="n">
        <v>111.5</v>
      </c>
    </row>
    <row r="32" customFormat="false" ht="15" hidden="false" customHeight="false" outlineLevel="0" collapsed="false">
      <c r="A32" s="1" t="n">
        <v>25</v>
      </c>
      <c r="B32" s="1" t="n">
        <v>847</v>
      </c>
      <c r="C32" s="1" t="s">
        <v>105</v>
      </c>
      <c r="D32" s="1" t="s">
        <v>94</v>
      </c>
      <c r="E32" s="1" t="s">
        <v>76</v>
      </c>
      <c r="F32" s="1" t="str">
        <f aca="false">"ΑΜ977160"</f>
        <v>ΑΜ977160</v>
      </c>
      <c r="G32" s="1" t="s">
        <v>26</v>
      </c>
      <c r="H32" s="1" t="s">
        <v>106</v>
      </c>
      <c r="I32" s="1" t="s">
        <v>107</v>
      </c>
      <c r="J32" s="1" t="n">
        <v>1112</v>
      </c>
      <c r="K32" s="1" t="s">
        <v>22</v>
      </c>
      <c r="Q32" s="1" t="n">
        <v>83</v>
      </c>
      <c r="R32" s="1" t="n">
        <v>5</v>
      </c>
      <c r="S32" s="1" t="n">
        <v>6</v>
      </c>
      <c r="T32" s="1" t="s">
        <v>29</v>
      </c>
      <c r="U32" s="1" t="n">
        <v>40</v>
      </c>
      <c r="W32" s="1" t="n">
        <v>56.75</v>
      </c>
      <c r="X32" s="1" t="n">
        <v>76</v>
      </c>
      <c r="Y32" s="1" t="n">
        <v>66.38</v>
      </c>
      <c r="Z32" s="1" t="n">
        <v>2259982</v>
      </c>
      <c r="AA32" s="1" t="n">
        <v>111.38</v>
      </c>
    </row>
    <row r="33" customFormat="false" ht="15" hidden="false" customHeight="false" outlineLevel="0" collapsed="false">
      <c r="A33" s="1" t="n">
        <v>26</v>
      </c>
      <c r="B33" s="1" t="n">
        <v>847</v>
      </c>
      <c r="C33" s="1" t="s">
        <v>105</v>
      </c>
      <c r="D33" s="1" t="s">
        <v>94</v>
      </c>
      <c r="E33" s="1" t="s">
        <v>76</v>
      </c>
      <c r="F33" s="1" t="str">
        <f aca="false">"ΑΜ977160"</f>
        <v>ΑΜ977160</v>
      </c>
      <c r="G33" s="1" t="s">
        <v>30</v>
      </c>
      <c r="H33" s="1" t="n">
        <v>776</v>
      </c>
      <c r="I33" s="1" t="s">
        <v>107</v>
      </c>
      <c r="J33" s="1" t="n">
        <v>1112</v>
      </c>
      <c r="K33" s="1" t="s">
        <v>22</v>
      </c>
      <c r="Q33" s="1" t="n">
        <v>83</v>
      </c>
      <c r="R33" s="1" t="n">
        <v>5</v>
      </c>
      <c r="S33" s="1" t="n">
        <v>6</v>
      </c>
      <c r="T33" s="1" t="n">
        <v>776</v>
      </c>
      <c r="U33" s="1" t="n">
        <v>40</v>
      </c>
      <c r="W33" s="1" t="n">
        <v>56.75</v>
      </c>
      <c r="X33" s="1" t="n">
        <v>76</v>
      </c>
      <c r="Y33" s="1" t="n">
        <v>66.38</v>
      </c>
      <c r="Z33" s="1" t="n">
        <v>2259982</v>
      </c>
      <c r="AA33" s="1" t="n">
        <v>111.38</v>
      </c>
    </row>
    <row r="34" customFormat="false" ht="15" hidden="false" customHeight="false" outlineLevel="0" collapsed="false">
      <c r="A34" s="1" t="n">
        <v>27</v>
      </c>
      <c r="B34" s="1" t="n">
        <v>249</v>
      </c>
      <c r="C34" s="1" t="s">
        <v>108</v>
      </c>
      <c r="D34" s="1" t="s">
        <v>109</v>
      </c>
      <c r="E34" s="1" t="s">
        <v>54</v>
      </c>
      <c r="F34" s="1" t="str">
        <f aca="false">"ΑΖ458125"</f>
        <v>ΑΖ458125</v>
      </c>
      <c r="G34" s="1" t="s">
        <v>21</v>
      </c>
      <c r="H34" s="1" t="n">
        <v>589</v>
      </c>
      <c r="I34" s="1" t="s">
        <v>110</v>
      </c>
      <c r="J34" s="1" t="n">
        <v>495</v>
      </c>
      <c r="K34" s="1" t="s">
        <v>22</v>
      </c>
      <c r="Q34" s="1" t="n">
        <v>111</v>
      </c>
      <c r="R34" s="1" t="n">
        <v>5</v>
      </c>
      <c r="S34" s="1" t="n">
        <v>6</v>
      </c>
      <c r="T34" s="1" t="n">
        <v>589</v>
      </c>
      <c r="U34" s="1" t="n">
        <v>40</v>
      </c>
      <c r="W34" s="1" t="n">
        <v>62.5</v>
      </c>
      <c r="X34" s="1" t="n">
        <v>70</v>
      </c>
      <c r="Y34" s="1" t="n">
        <v>66.25</v>
      </c>
      <c r="Z34" s="1" t="n">
        <v>5949071</v>
      </c>
      <c r="AA34" s="1" t="n">
        <v>111.25</v>
      </c>
    </row>
    <row r="35" customFormat="false" ht="15" hidden="false" customHeight="false" outlineLevel="0" collapsed="false">
      <c r="A35" s="1" t="n">
        <v>28</v>
      </c>
      <c r="B35" s="1" t="n">
        <v>223</v>
      </c>
      <c r="C35" s="1" t="s">
        <v>111</v>
      </c>
      <c r="D35" s="1" t="s">
        <v>112</v>
      </c>
      <c r="E35" s="1" t="s">
        <v>54</v>
      </c>
      <c r="F35" s="1" t="str">
        <f aca="false">"ΑΙ971409"</f>
        <v>ΑΙ971409</v>
      </c>
      <c r="G35" s="1" t="s">
        <v>26</v>
      </c>
      <c r="H35" s="1" t="s">
        <v>27</v>
      </c>
      <c r="I35" s="1" t="s">
        <v>113</v>
      </c>
      <c r="J35" s="1" t="n">
        <v>776</v>
      </c>
      <c r="K35" s="1" t="s">
        <v>22</v>
      </c>
      <c r="Q35" s="1" t="n">
        <v>257</v>
      </c>
      <c r="R35" s="1" t="n">
        <v>5</v>
      </c>
      <c r="S35" s="1" t="n">
        <v>6</v>
      </c>
      <c r="T35" s="1" t="s">
        <v>29</v>
      </c>
      <c r="U35" s="1" t="n">
        <v>40</v>
      </c>
      <c r="W35" s="1" t="n">
        <v>59.5</v>
      </c>
      <c r="X35" s="1" t="n">
        <v>73</v>
      </c>
      <c r="Y35" s="1" t="n">
        <v>66.25</v>
      </c>
      <c r="Z35" s="1" t="n">
        <v>9631295</v>
      </c>
      <c r="AA35" s="1" t="n">
        <v>111.25</v>
      </c>
    </row>
    <row r="36" customFormat="false" ht="15" hidden="false" customHeight="false" outlineLevel="0" collapsed="false">
      <c r="A36" s="1" t="n">
        <v>29</v>
      </c>
      <c r="B36" s="1" t="n">
        <v>223</v>
      </c>
      <c r="C36" s="1" t="s">
        <v>111</v>
      </c>
      <c r="D36" s="1" t="s">
        <v>112</v>
      </c>
      <c r="E36" s="1" t="s">
        <v>54</v>
      </c>
      <c r="F36" s="1" t="str">
        <f aca="false">"ΑΙ971409"</f>
        <v>ΑΙ971409</v>
      </c>
      <c r="G36" s="1" t="s">
        <v>30</v>
      </c>
      <c r="H36" s="1" t="n">
        <v>776</v>
      </c>
      <c r="I36" s="1" t="s">
        <v>113</v>
      </c>
      <c r="J36" s="1" t="n">
        <v>776</v>
      </c>
      <c r="K36" s="1" t="s">
        <v>22</v>
      </c>
      <c r="Q36" s="1" t="n">
        <v>257</v>
      </c>
      <c r="R36" s="1" t="n">
        <v>5</v>
      </c>
      <c r="S36" s="1" t="n">
        <v>6</v>
      </c>
      <c r="T36" s="1" t="n">
        <v>776</v>
      </c>
      <c r="U36" s="1" t="n">
        <v>40</v>
      </c>
      <c r="W36" s="1" t="n">
        <v>59.5</v>
      </c>
      <c r="X36" s="1" t="n">
        <v>73</v>
      </c>
      <c r="Y36" s="1" t="n">
        <v>66.25</v>
      </c>
      <c r="Z36" s="1" t="n">
        <v>9631295</v>
      </c>
      <c r="AA36" s="1" t="n">
        <v>111.25</v>
      </c>
    </row>
    <row r="37" customFormat="false" ht="15" hidden="false" customHeight="false" outlineLevel="0" collapsed="false">
      <c r="A37" s="1" t="n">
        <v>30</v>
      </c>
      <c r="B37" s="1" t="n">
        <v>408</v>
      </c>
      <c r="C37" s="1" t="s">
        <v>114</v>
      </c>
      <c r="D37" s="1" t="s">
        <v>115</v>
      </c>
      <c r="E37" s="1" t="s">
        <v>33</v>
      </c>
      <c r="F37" s="1" t="str">
        <f aca="false">"ΑΜ852268"</f>
        <v>ΑΜ852268</v>
      </c>
      <c r="G37" s="1" t="s">
        <v>26</v>
      </c>
      <c r="H37" s="1" t="s">
        <v>116</v>
      </c>
      <c r="I37" s="1" t="s">
        <v>117</v>
      </c>
      <c r="J37" s="1" t="n">
        <v>678</v>
      </c>
      <c r="K37" s="1" t="s">
        <v>22</v>
      </c>
      <c r="O37" s="1" t="n">
        <v>1</v>
      </c>
      <c r="Q37" s="1" t="n">
        <v>100</v>
      </c>
      <c r="R37" s="1" t="n">
        <v>5</v>
      </c>
      <c r="S37" s="1" t="n">
        <v>6</v>
      </c>
      <c r="T37" s="1" t="s">
        <v>118</v>
      </c>
      <c r="U37" s="1" t="n">
        <v>40</v>
      </c>
      <c r="W37" s="1" t="n">
        <v>67.25</v>
      </c>
      <c r="X37" s="1" t="n">
        <v>63</v>
      </c>
      <c r="Y37" s="1" t="n">
        <v>65.13</v>
      </c>
      <c r="Z37" s="1" t="n">
        <v>8420481</v>
      </c>
      <c r="AA37" s="1" t="n">
        <v>111.13</v>
      </c>
    </row>
    <row r="38" customFormat="false" ht="15" hidden="false" customHeight="false" outlineLevel="0" collapsed="false">
      <c r="A38" s="1" t="n">
        <v>31</v>
      </c>
      <c r="B38" s="1" t="n">
        <v>1224</v>
      </c>
      <c r="C38" s="1" t="s">
        <v>119</v>
      </c>
      <c r="D38" s="1" t="s">
        <v>54</v>
      </c>
      <c r="E38" s="1" t="s">
        <v>62</v>
      </c>
      <c r="F38" s="1" t="str">
        <f aca="false">"ΑΚ423227"</f>
        <v>ΑΚ423227</v>
      </c>
      <c r="G38" s="1" t="s">
        <v>26</v>
      </c>
      <c r="H38" s="1" t="s">
        <v>120</v>
      </c>
      <c r="I38" s="1" t="s">
        <v>121</v>
      </c>
      <c r="J38" s="1" t="n">
        <v>678</v>
      </c>
      <c r="K38" s="1" t="s">
        <v>22</v>
      </c>
      <c r="M38" s="1" t="n">
        <v>2</v>
      </c>
      <c r="O38" s="1" t="n">
        <v>1</v>
      </c>
      <c r="Q38" s="1" t="n">
        <v>72</v>
      </c>
      <c r="R38" s="1" t="n">
        <v>5</v>
      </c>
      <c r="S38" s="1" t="n">
        <v>6</v>
      </c>
      <c r="T38" s="1" t="s">
        <v>35</v>
      </c>
      <c r="U38" s="1" t="n">
        <v>40</v>
      </c>
      <c r="W38" s="1" t="n">
        <v>62</v>
      </c>
      <c r="X38" s="1" t="n">
        <v>64</v>
      </c>
      <c r="Y38" s="1" t="n">
        <v>63</v>
      </c>
      <c r="Z38" s="1" t="n">
        <v>8667336</v>
      </c>
      <c r="AA38" s="1" t="n">
        <v>111</v>
      </c>
    </row>
    <row r="39" customFormat="false" ht="15" hidden="false" customHeight="false" outlineLevel="0" collapsed="false">
      <c r="A39" s="1" t="n">
        <v>32</v>
      </c>
      <c r="B39" s="1" t="n">
        <v>556</v>
      </c>
      <c r="C39" s="1" t="s">
        <v>122</v>
      </c>
      <c r="D39" s="1" t="s">
        <v>123</v>
      </c>
      <c r="E39" s="1" t="s">
        <v>20</v>
      </c>
      <c r="F39" s="1" t="str">
        <f aca="false">"Χ462147"</f>
        <v>Χ462147</v>
      </c>
      <c r="G39" s="1" t="s">
        <v>26</v>
      </c>
      <c r="H39" s="1" t="s">
        <v>124</v>
      </c>
      <c r="I39" s="1" t="s">
        <v>125</v>
      </c>
      <c r="J39" s="1" t="n">
        <v>774</v>
      </c>
      <c r="K39" s="1" t="s">
        <v>22</v>
      </c>
      <c r="M39" s="1" t="n">
        <v>2</v>
      </c>
      <c r="O39" s="1" t="n">
        <v>1</v>
      </c>
      <c r="Q39" s="1" t="n">
        <v>48</v>
      </c>
      <c r="R39" s="1" t="n">
        <v>4</v>
      </c>
      <c r="S39" s="1" t="n">
        <v>6</v>
      </c>
      <c r="T39" s="1" t="n">
        <v>779</v>
      </c>
      <c r="U39" s="1" t="n">
        <v>40</v>
      </c>
      <c r="W39" s="1" t="n">
        <v>58.75</v>
      </c>
      <c r="X39" s="1" t="n">
        <v>69</v>
      </c>
      <c r="Y39" s="1" t="n">
        <v>63.88</v>
      </c>
      <c r="Z39" s="1" t="n">
        <v>9776967</v>
      </c>
      <c r="AA39" s="1" t="n">
        <v>110.88</v>
      </c>
    </row>
    <row r="40" customFormat="false" ht="15" hidden="false" customHeight="false" outlineLevel="0" collapsed="false">
      <c r="A40" s="1" t="n">
        <v>33</v>
      </c>
      <c r="B40" s="1" t="n">
        <v>427</v>
      </c>
      <c r="C40" s="1" t="s">
        <v>126</v>
      </c>
      <c r="D40" s="1" t="s">
        <v>127</v>
      </c>
      <c r="E40" s="1" t="s">
        <v>94</v>
      </c>
      <c r="F40" s="1" t="str">
        <f aca="false">"ΑΟ429032"</f>
        <v>ΑΟ429032</v>
      </c>
      <c r="G40" s="1" t="s">
        <v>26</v>
      </c>
      <c r="H40" s="1" t="s">
        <v>128</v>
      </c>
      <c r="I40" s="1" t="s">
        <v>129</v>
      </c>
      <c r="J40" s="1" t="n">
        <v>495</v>
      </c>
      <c r="K40" s="1" t="s">
        <v>22</v>
      </c>
      <c r="Q40" s="1" t="n">
        <v>192</v>
      </c>
      <c r="R40" s="1" t="n">
        <v>5</v>
      </c>
      <c r="S40" s="1" t="n">
        <v>6</v>
      </c>
      <c r="T40" s="1" t="s">
        <v>68</v>
      </c>
      <c r="U40" s="1" t="n">
        <v>40</v>
      </c>
      <c r="W40" s="1" t="n">
        <v>56.5</v>
      </c>
      <c r="X40" s="1" t="n">
        <v>75</v>
      </c>
      <c r="Y40" s="1" t="n">
        <v>65.75</v>
      </c>
      <c r="Z40" s="1" t="n">
        <v>9814056</v>
      </c>
      <c r="AA40" s="1" t="n">
        <v>110.75</v>
      </c>
    </row>
    <row r="41" customFormat="false" ht="15" hidden="false" customHeight="false" outlineLevel="0" collapsed="false">
      <c r="A41" s="1" t="n">
        <v>34</v>
      </c>
      <c r="B41" s="1" t="n">
        <v>427</v>
      </c>
      <c r="C41" s="1" t="s">
        <v>126</v>
      </c>
      <c r="D41" s="1" t="s">
        <v>127</v>
      </c>
      <c r="E41" s="1" t="s">
        <v>94</v>
      </c>
      <c r="F41" s="1" t="str">
        <f aca="false">"ΑΟ429032"</f>
        <v>ΑΟ429032</v>
      </c>
      <c r="G41" s="1" t="s">
        <v>21</v>
      </c>
      <c r="H41" s="1" t="n">
        <v>589</v>
      </c>
      <c r="I41" s="1" t="s">
        <v>129</v>
      </c>
      <c r="J41" s="1" t="n">
        <v>495</v>
      </c>
      <c r="K41" s="1" t="s">
        <v>22</v>
      </c>
      <c r="Q41" s="1" t="n">
        <v>192</v>
      </c>
      <c r="R41" s="1" t="n">
        <v>5</v>
      </c>
      <c r="S41" s="1" t="n">
        <v>6</v>
      </c>
      <c r="T41" s="1" t="n">
        <v>589</v>
      </c>
      <c r="U41" s="1" t="n">
        <v>40</v>
      </c>
      <c r="W41" s="1" t="n">
        <v>56.5</v>
      </c>
      <c r="X41" s="1" t="n">
        <v>75</v>
      </c>
      <c r="Y41" s="1" t="n">
        <v>65.75</v>
      </c>
      <c r="Z41" s="1" t="n">
        <v>9814056</v>
      </c>
      <c r="AA41" s="1" t="n">
        <v>110.75</v>
      </c>
    </row>
    <row r="42" customFormat="false" ht="15" hidden="false" customHeight="false" outlineLevel="0" collapsed="false">
      <c r="A42" s="1" t="n">
        <v>35</v>
      </c>
      <c r="B42" s="1" t="n">
        <v>399</v>
      </c>
      <c r="C42" s="1" t="s">
        <v>130</v>
      </c>
      <c r="D42" s="1" t="s">
        <v>131</v>
      </c>
      <c r="E42" s="1" t="s">
        <v>132</v>
      </c>
      <c r="F42" s="1" t="str">
        <f aca="false">"ΑΡ601950"</f>
        <v>ΑΡ601950</v>
      </c>
      <c r="G42" s="1" t="s">
        <v>26</v>
      </c>
      <c r="H42" s="1" t="s">
        <v>133</v>
      </c>
      <c r="I42" s="1" t="s">
        <v>134</v>
      </c>
      <c r="J42" s="1" t="n">
        <v>822</v>
      </c>
      <c r="K42" s="1" t="s">
        <v>22</v>
      </c>
      <c r="M42" s="1" t="n">
        <v>2</v>
      </c>
      <c r="Q42" s="1" t="n">
        <v>171</v>
      </c>
      <c r="R42" s="1" t="n">
        <v>5</v>
      </c>
      <c r="S42" s="1" t="n">
        <v>6</v>
      </c>
      <c r="T42" s="1" t="n">
        <v>781</v>
      </c>
      <c r="U42" s="1" t="n">
        <v>40</v>
      </c>
      <c r="W42" s="1" t="n">
        <v>58</v>
      </c>
      <c r="X42" s="1" t="n">
        <v>69</v>
      </c>
      <c r="Y42" s="1" t="n">
        <v>63.5</v>
      </c>
      <c r="Z42" s="1" t="n">
        <v>4035141</v>
      </c>
      <c r="AA42" s="1" t="n">
        <v>110.5</v>
      </c>
    </row>
    <row r="43" customFormat="false" ht="15" hidden="false" customHeight="false" outlineLevel="0" collapsed="false">
      <c r="A43" s="1" t="n">
        <v>36</v>
      </c>
      <c r="B43" s="1" t="n">
        <v>146</v>
      </c>
      <c r="C43" s="1" t="s">
        <v>135</v>
      </c>
      <c r="D43" s="1" t="s">
        <v>136</v>
      </c>
      <c r="E43" s="1" t="s">
        <v>62</v>
      </c>
      <c r="F43" s="1" t="str">
        <f aca="false">"ΑΑ412601"</f>
        <v>ΑΑ412601</v>
      </c>
      <c r="G43" s="1" t="s">
        <v>26</v>
      </c>
      <c r="H43" s="1" t="s">
        <v>137</v>
      </c>
      <c r="I43" s="1" t="s">
        <v>138</v>
      </c>
      <c r="J43" s="1" t="n">
        <v>680</v>
      </c>
      <c r="K43" s="1" t="s">
        <v>22</v>
      </c>
      <c r="M43" s="1" t="n">
        <v>2</v>
      </c>
      <c r="O43" s="1" t="n">
        <v>1</v>
      </c>
      <c r="Q43" s="1" t="n">
        <v>47</v>
      </c>
      <c r="R43" s="1" t="n">
        <v>3</v>
      </c>
      <c r="S43" s="1" t="n">
        <v>6</v>
      </c>
      <c r="T43" s="1" t="s">
        <v>139</v>
      </c>
      <c r="U43" s="1" t="n">
        <v>40</v>
      </c>
      <c r="W43" s="1" t="n">
        <v>57</v>
      </c>
      <c r="X43" s="1" t="n">
        <v>72</v>
      </c>
      <c r="Y43" s="1" t="n">
        <v>64.5</v>
      </c>
      <c r="Z43" s="1" t="n">
        <v>9697064</v>
      </c>
      <c r="AA43" s="1" t="n">
        <v>110.5</v>
      </c>
    </row>
    <row r="44" customFormat="false" ht="15" hidden="false" customHeight="false" outlineLevel="0" collapsed="false">
      <c r="A44" s="1" t="n">
        <v>37</v>
      </c>
      <c r="B44" s="1" t="n">
        <v>1335</v>
      </c>
      <c r="C44" s="1" t="s">
        <v>140</v>
      </c>
      <c r="D44" s="1" t="s">
        <v>115</v>
      </c>
      <c r="E44" s="1" t="s">
        <v>54</v>
      </c>
      <c r="F44" s="1" t="str">
        <f aca="false">"ΑΟ980911"</f>
        <v>ΑΟ980911</v>
      </c>
      <c r="G44" s="1" t="s">
        <v>26</v>
      </c>
      <c r="H44" s="1" t="s">
        <v>83</v>
      </c>
      <c r="I44" s="1" t="s">
        <v>141</v>
      </c>
      <c r="J44" s="1" t="n">
        <v>818</v>
      </c>
      <c r="K44" s="1" t="s">
        <v>22</v>
      </c>
      <c r="O44" s="1" t="n">
        <v>1</v>
      </c>
      <c r="Q44" s="1" t="n">
        <v>196</v>
      </c>
      <c r="R44" s="1" t="n">
        <v>5</v>
      </c>
      <c r="S44" s="1" t="n">
        <v>6</v>
      </c>
      <c r="T44" s="1" t="s">
        <v>85</v>
      </c>
      <c r="U44" s="1" t="n">
        <v>40</v>
      </c>
      <c r="W44" s="1" t="n">
        <v>61</v>
      </c>
      <c r="X44" s="1" t="n">
        <v>68</v>
      </c>
      <c r="Y44" s="1" t="n">
        <v>64.5</v>
      </c>
      <c r="Z44" s="1" t="n">
        <v>3761509</v>
      </c>
      <c r="AA44" s="1" t="n">
        <v>110.5</v>
      </c>
    </row>
    <row r="45" customFormat="false" ht="15" hidden="false" customHeight="false" outlineLevel="0" collapsed="false">
      <c r="A45" s="1" t="n">
        <v>38</v>
      </c>
      <c r="B45" s="1" t="n">
        <v>266</v>
      </c>
      <c r="C45" s="1" t="s">
        <v>142</v>
      </c>
      <c r="D45" s="1" t="s">
        <v>143</v>
      </c>
      <c r="E45" s="1" t="s">
        <v>94</v>
      </c>
      <c r="F45" s="1" t="str">
        <f aca="false">"ΑΝ459387"</f>
        <v>ΑΝ459387</v>
      </c>
      <c r="G45" s="1" t="s">
        <v>21</v>
      </c>
      <c r="H45" s="1" t="n">
        <v>589</v>
      </c>
      <c r="I45" s="1" t="s">
        <v>144</v>
      </c>
      <c r="K45" s="1" t="s">
        <v>22</v>
      </c>
      <c r="O45" s="1" t="n">
        <v>1</v>
      </c>
      <c r="Q45" s="1" t="n">
        <v>49</v>
      </c>
      <c r="R45" s="1" t="n">
        <v>4</v>
      </c>
      <c r="S45" s="1" t="n">
        <v>6</v>
      </c>
      <c r="T45" s="1" t="n">
        <v>589</v>
      </c>
      <c r="U45" s="1" t="n">
        <v>40</v>
      </c>
      <c r="W45" s="1" t="n">
        <v>64</v>
      </c>
      <c r="X45" s="1" t="n">
        <v>67</v>
      </c>
      <c r="Y45" s="1" t="n">
        <v>65.5</v>
      </c>
      <c r="Z45" s="1" t="n">
        <v>7979171</v>
      </c>
      <c r="AA45" s="1" t="n">
        <v>110.5</v>
      </c>
    </row>
    <row r="46" customFormat="false" ht="15" hidden="false" customHeight="false" outlineLevel="0" collapsed="false">
      <c r="A46" s="1" t="n">
        <v>39</v>
      </c>
      <c r="B46" s="1" t="n">
        <v>373</v>
      </c>
      <c r="C46" s="1" t="s">
        <v>145</v>
      </c>
      <c r="D46" s="1" t="s">
        <v>79</v>
      </c>
      <c r="E46" s="1" t="s">
        <v>146</v>
      </c>
      <c r="F46" s="1" t="str">
        <f aca="false">"Α00601431"</f>
        <v>Α00601431</v>
      </c>
      <c r="G46" s="1" t="s">
        <v>26</v>
      </c>
      <c r="H46" s="1" t="s">
        <v>71</v>
      </c>
      <c r="I46" s="1" t="s">
        <v>147</v>
      </c>
      <c r="J46" s="1" t="n">
        <v>590</v>
      </c>
      <c r="K46" s="1" t="s">
        <v>22</v>
      </c>
      <c r="Q46" s="1" t="n">
        <v>241</v>
      </c>
      <c r="R46" s="1" t="n">
        <v>5</v>
      </c>
      <c r="S46" s="1" t="n">
        <v>6</v>
      </c>
      <c r="T46" s="1" t="s">
        <v>73</v>
      </c>
      <c r="U46" s="1" t="n">
        <v>40</v>
      </c>
      <c r="W46" s="1" t="n">
        <v>58</v>
      </c>
      <c r="X46" s="1" t="n">
        <v>73</v>
      </c>
      <c r="Y46" s="1" t="n">
        <v>65.5</v>
      </c>
      <c r="Z46" s="1" t="n">
        <v>6839404</v>
      </c>
      <c r="AA46" s="1" t="n">
        <v>110.5</v>
      </c>
    </row>
    <row r="47" customFormat="false" ht="15" hidden="false" customHeight="false" outlineLevel="0" collapsed="false">
      <c r="A47" s="1" t="n">
        <v>40</v>
      </c>
      <c r="B47" s="1" t="n">
        <v>1262</v>
      </c>
      <c r="C47" s="1" t="s">
        <v>148</v>
      </c>
      <c r="D47" s="1" t="s">
        <v>149</v>
      </c>
      <c r="E47" s="1" t="s">
        <v>98</v>
      </c>
      <c r="F47" s="1" t="str">
        <f aca="false">"Ρ862345"</f>
        <v>Ρ862345</v>
      </c>
      <c r="G47" s="1" t="s">
        <v>26</v>
      </c>
      <c r="H47" s="1" t="s">
        <v>150</v>
      </c>
      <c r="I47" s="1" t="s">
        <v>151</v>
      </c>
      <c r="J47" s="1" t="n">
        <v>670</v>
      </c>
      <c r="K47" s="1" t="s">
        <v>22</v>
      </c>
      <c r="M47" s="1" t="n">
        <v>2</v>
      </c>
      <c r="Q47" s="1" t="n">
        <v>23</v>
      </c>
      <c r="R47" s="1" t="n">
        <v>1</v>
      </c>
      <c r="S47" s="1" t="n">
        <v>6</v>
      </c>
      <c r="T47" s="1" t="s">
        <v>152</v>
      </c>
      <c r="U47" s="1" t="n">
        <v>40</v>
      </c>
      <c r="W47" s="1" t="n">
        <v>74.75</v>
      </c>
      <c r="X47" s="1" t="n">
        <v>60</v>
      </c>
      <c r="Y47" s="1" t="n">
        <v>67.38</v>
      </c>
      <c r="Z47" s="1" t="n">
        <v>3957987</v>
      </c>
      <c r="AA47" s="1" t="n">
        <v>110.38</v>
      </c>
    </row>
    <row r="48" customFormat="false" ht="15" hidden="false" customHeight="false" outlineLevel="0" collapsed="false">
      <c r="A48" s="1" t="n">
        <v>41</v>
      </c>
      <c r="B48" s="1" t="n">
        <v>149</v>
      </c>
      <c r="C48" s="1" t="s">
        <v>153</v>
      </c>
      <c r="D48" s="1" t="s">
        <v>154</v>
      </c>
      <c r="E48" s="1" t="s">
        <v>94</v>
      </c>
      <c r="F48" s="1" t="str">
        <f aca="false">"ΑΟ455849"</f>
        <v>ΑΟ455849</v>
      </c>
      <c r="G48" s="1" t="s">
        <v>26</v>
      </c>
      <c r="H48" s="1" t="s">
        <v>155</v>
      </c>
      <c r="I48" s="1" t="s">
        <v>156</v>
      </c>
      <c r="J48" s="1" t="n">
        <v>802</v>
      </c>
      <c r="K48" s="1" t="s">
        <v>22</v>
      </c>
      <c r="M48" s="1" t="n">
        <v>2</v>
      </c>
      <c r="O48" s="1" t="n">
        <v>1</v>
      </c>
      <c r="Q48" s="1" t="n">
        <v>84</v>
      </c>
      <c r="R48" s="1" t="n">
        <v>5</v>
      </c>
      <c r="S48" s="1" t="n">
        <v>6</v>
      </c>
      <c r="T48" s="1" t="s">
        <v>51</v>
      </c>
      <c r="U48" s="1" t="n">
        <v>40</v>
      </c>
      <c r="W48" s="1" t="n">
        <v>55.5</v>
      </c>
      <c r="X48" s="1" t="n">
        <v>69</v>
      </c>
      <c r="Y48" s="1" t="n">
        <v>62.25</v>
      </c>
      <c r="Z48" s="1" t="n">
        <v>4639569</v>
      </c>
      <c r="AA48" s="1" t="n">
        <v>110.25</v>
      </c>
    </row>
    <row r="49" customFormat="false" ht="15" hidden="false" customHeight="false" outlineLevel="0" collapsed="false">
      <c r="A49" s="1" t="n">
        <v>42</v>
      </c>
      <c r="B49" s="1" t="n">
        <v>568</v>
      </c>
      <c r="C49" s="1" t="s">
        <v>157</v>
      </c>
      <c r="D49" s="1" t="s">
        <v>115</v>
      </c>
      <c r="E49" s="1" t="s">
        <v>76</v>
      </c>
      <c r="F49" s="1" t="str">
        <f aca="false">"ΑΖ457591"</f>
        <v>ΑΖ457591</v>
      </c>
      <c r="G49" s="1" t="s">
        <v>21</v>
      </c>
      <c r="H49" s="1" t="n">
        <v>589</v>
      </c>
      <c r="I49" s="1" t="s">
        <v>104</v>
      </c>
      <c r="J49" s="1" t="n">
        <v>587</v>
      </c>
      <c r="K49" s="1" t="s">
        <v>22</v>
      </c>
      <c r="O49" s="1" t="n">
        <v>1</v>
      </c>
      <c r="Q49" s="1" t="n">
        <v>306</v>
      </c>
      <c r="R49" s="1" t="n">
        <v>5</v>
      </c>
      <c r="S49" s="1" t="n">
        <v>6</v>
      </c>
      <c r="T49" s="1" t="n">
        <v>589</v>
      </c>
      <c r="U49" s="1" t="n">
        <v>40</v>
      </c>
      <c r="W49" s="1" t="n">
        <v>68.5</v>
      </c>
      <c r="X49" s="1" t="n">
        <v>60</v>
      </c>
      <c r="Y49" s="1" t="n">
        <v>64.25</v>
      </c>
      <c r="Z49" s="1" t="n">
        <v>6352792</v>
      </c>
      <c r="AA49" s="1" t="n">
        <v>110.25</v>
      </c>
    </row>
    <row r="50" customFormat="false" ht="15" hidden="false" customHeight="false" outlineLevel="0" collapsed="false">
      <c r="A50" s="1" t="n">
        <v>43</v>
      </c>
      <c r="B50" s="1" t="n">
        <v>568</v>
      </c>
      <c r="C50" s="1" t="s">
        <v>157</v>
      </c>
      <c r="D50" s="1" t="s">
        <v>115</v>
      </c>
      <c r="E50" s="1" t="s">
        <v>76</v>
      </c>
      <c r="F50" s="1" t="str">
        <f aca="false">"ΑΖ457591"</f>
        <v>ΑΖ457591</v>
      </c>
      <c r="G50" s="1" t="s">
        <v>26</v>
      </c>
      <c r="H50" s="1" t="s">
        <v>67</v>
      </c>
      <c r="I50" s="1" t="s">
        <v>104</v>
      </c>
      <c r="J50" s="1" t="n">
        <v>587</v>
      </c>
      <c r="K50" s="1" t="s">
        <v>22</v>
      </c>
      <c r="O50" s="1" t="n">
        <v>1</v>
      </c>
      <c r="Q50" s="1" t="n">
        <v>306</v>
      </c>
      <c r="R50" s="1" t="n">
        <v>5</v>
      </c>
      <c r="S50" s="1" t="n">
        <v>6</v>
      </c>
      <c r="T50" s="1" t="s">
        <v>68</v>
      </c>
      <c r="U50" s="1" t="n">
        <v>40</v>
      </c>
      <c r="W50" s="1" t="n">
        <v>68.5</v>
      </c>
      <c r="X50" s="1" t="n">
        <v>60</v>
      </c>
      <c r="Y50" s="1" t="n">
        <v>64.25</v>
      </c>
      <c r="Z50" s="1" t="n">
        <v>6352792</v>
      </c>
      <c r="AA50" s="1" t="n">
        <v>110.25</v>
      </c>
    </row>
    <row r="51" customFormat="false" ht="15" hidden="false" customHeight="false" outlineLevel="0" collapsed="false">
      <c r="A51" s="1" t="n">
        <v>44</v>
      </c>
      <c r="B51" s="1" t="n">
        <v>855</v>
      </c>
      <c r="C51" s="1" t="s">
        <v>158</v>
      </c>
      <c r="D51" s="1" t="s">
        <v>159</v>
      </c>
      <c r="E51" s="1" t="s">
        <v>160</v>
      </c>
      <c r="F51" s="1" t="str">
        <f aca="false">"Χ988760"</f>
        <v>Χ988760</v>
      </c>
      <c r="G51" s="1" t="s">
        <v>26</v>
      </c>
      <c r="H51" s="1" t="s">
        <v>55</v>
      </c>
      <c r="I51" s="1" t="s">
        <v>161</v>
      </c>
      <c r="J51" s="1" t="n">
        <v>757</v>
      </c>
      <c r="K51" s="1" t="s">
        <v>22</v>
      </c>
      <c r="O51" s="1" t="n">
        <v>1</v>
      </c>
      <c r="Q51" s="1" t="n">
        <v>24</v>
      </c>
      <c r="R51" s="1" t="n">
        <v>2</v>
      </c>
      <c r="S51" s="1" t="n">
        <v>6</v>
      </c>
      <c r="T51" s="1" t="s">
        <v>162</v>
      </c>
      <c r="U51" s="1" t="n">
        <v>40</v>
      </c>
      <c r="W51" s="1" t="n">
        <v>62.5</v>
      </c>
      <c r="X51" s="1" t="n">
        <v>72</v>
      </c>
      <c r="Y51" s="1" t="n">
        <v>67.25</v>
      </c>
      <c r="Z51" s="1" t="n">
        <v>8737615</v>
      </c>
      <c r="AA51" s="1" t="n">
        <v>110.25</v>
      </c>
    </row>
    <row r="52" customFormat="false" ht="15" hidden="false" customHeight="false" outlineLevel="0" collapsed="false">
      <c r="A52" s="1" t="n">
        <v>45</v>
      </c>
      <c r="B52" s="1" t="n">
        <v>384</v>
      </c>
      <c r="C52" s="1" t="s">
        <v>163</v>
      </c>
      <c r="D52" s="1" t="s">
        <v>164</v>
      </c>
      <c r="E52" s="1" t="s">
        <v>165</v>
      </c>
      <c r="F52" s="1" t="str">
        <f aca="false">"Σ420551"</f>
        <v>Σ420551</v>
      </c>
      <c r="G52" s="1" t="s">
        <v>21</v>
      </c>
      <c r="H52" s="1" t="n">
        <v>589</v>
      </c>
      <c r="I52" s="1" t="s">
        <v>166</v>
      </c>
      <c r="J52" s="1" t="n">
        <v>590</v>
      </c>
      <c r="K52" s="1" t="s">
        <v>22</v>
      </c>
      <c r="O52" s="1" t="n">
        <v>1</v>
      </c>
      <c r="Q52" s="1" t="n">
        <v>201</v>
      </c>
      <c r="R52" s="1" t="n">
        <v>5</v>
      </c>
      <c r="S52" s="1" t="n">
        <v>6</v>
      </c>
      <c r="T52" s="1" t="n">
        <v>589</v>
      </c>
      <c r="U52" s="1" t="n">
        <v>40</v>
      </c>
      <c r="W52" s="1" t="n">
        <v>61.25</v>
      </c>
      <c r="X52" s="1" t="n">
        <v>67</v>
      </c>
      <c r="Y52" s="1" t="n">
        <v>64.13</v>
      </c>
      <c r="Z52" s="1" t="n">
        <v>8184064</v>
      </c>
      <c r="AA52" s="1" t="n">
        <v>110.13</v>
      </c>
    </row>
    <row r="53" customFormat="false" ht="15" hidden="false" customHeight="false" outlineLevel="0" collapsed="false">
      <c r="A53" s="1" t="n">
        <v>46</v>
      </c>
      <c r="B53" s="1" t="n">
        <v>384</v>
      </c>
      <c r="C53" s="1" t="s">
        <v>163</v>
      </c>
      <c r="D53" s="1" t="s">
        <v>164</v>
      </c>
      <c r="E53" s="1" t="s">
        <v>165</v>
      </c>
      <c r="F53" s="1" t="str">
        <f aca="false">"Σ420551"</f>
        <v>Σ420551</v>
      </c>
      <c r="G53" s="1" t="s">
        <v>26</v>
      </c>
      <c r="H53" s="1" t="s">
        <v>67</v>
      </c>
      <c r="I53" s="1" t="s">
        <v>166</v>
      </c>
      <c r="J53" s="1" t="n">
        <v>590</v>
      </c>
      <c r="K53" s="1" t="s">
        <v>22</v>
      </c>
      <c r="O53" s="1" t="n">
        <v>1</v>
      </c>
      <c r="Q53" s="1" t="n">
        <v>201</v>
      </c>
      <c r="R53" s="1" t="n">
        <v>5</v>
      </c>
      <c r="S53" s="1" t="n">
        <v>6</v>
      </c>
      <c r="T53" s="1" t="s">
        <v>68</v>
      </c>
      <c r="U53" s="1" t="n">
        <v>40</v>
      </c>
      <c r="W53" s="1" t="n">
        <v>61.25</v>
      </c>
      <c r="X53" s="1" t="n">
        <v>67</v>
      </c>
      <c r="Y53" s="1" t="n">
        <v>64.13</v>
      </c>
      <c r="Z53" s="1" t="n">
        <v>8184064</v>
      </c>
      <c r="AA53" s="1" t="n">
        <v>110.13</v>
      </c>
    </row>
    <row r="54" customFormat="false" ht="15" hidden="false" customHeight="false" outlineLevel="0" collapsed="false">
      <c r="A54" s="1" t="n">
        <v>47</v>
      </c>
      <c r="B54" s="1" t="n">
        <v>1275</v>
      </c>
      <c r="C54" s="1" t="s">
        <v>167</v>
      </c>
      <c r="D54" s="1" t="s">
        <v>168</v>
      </c>
      <c r="E54" s="1" t="s">
        <v>62</v>
      </c>
      <c r="F54" s="1" t="str">
        <f aca="false">"Ξ685215"</f>
        <v>Ξ685215</v>
      </c>
      <c r="G54" s="1" t="s">
        <v>26</v>
      </c>
      <c r="H54" s="1" t="s">
        <v>169</v>
      </c>
      <c r="I54" s="1" t="s">
        <v>170</v>
      </c>
      <c r="J54" s="1" t="n">
        <v>738</v>
      </c>
      <c r="K54" s="1" t="s">
        <v>22</v>
      </c>
      <c r="Q54" s="1" t="n">
        <v>158</v>
      </c>
      <c r="R54" s="1" t="n">
        <v>5</v>
      </c>
      <c r="S54" s="1" t="n">
        <v>6</v>
      </c>
      <c r="T54" s="1" t="s">
        <v>91</v>
      </c>
      <c r="U54" s="1" t="n">
        <v>40</v>
      </c>
      <c r="W54" s="1" t="n">
        <v>61.25</v>
      </c>
      <c r="X54" s="1" t="n">
        <v>69</v>
      </c>
      <c r="Y54" s="1" t="n">
        <v>65.13</v>
      </c>
      <c r="Z54" s="1" t="n">
        <v>5772686</v>
      </c>
      <c r="AA54" s="1" t="n">
        <v>110.13</v>
      </c>
    </row>
    <row r="55" customFormat="false" ht="15" hidden="false" customHeight="false" outlineLevel="0" collapsed="false">
      <c r="A55" s="1" t="n">
        <v>48</v>
      </c>
      <c r="B55" s="1" t="n">
        <v>68</v>
      </c>
      <c r="C55" s="1" t="s">
        <v>171</v>
      </c>
      <c r="D55" s="1" t="s">
        <v>172</v>
      </c>
      <c r="E55" s="1" t="s">
        <v>53</v>
      </c>
      <c r="F55" s="1" t="str">
        <f aca="false">"Α00534590"</f>
        <v>Α00534590</v>
      </c>
      <c r="G55" s="1" t="s">
        <v>26</v>
      </c>
      <c r="H55" s="1" t="s">
        <v>55</v>
      </c>
      <c r="I55" s="1" t="s">
        <v>173</v>
      </c>
      <c r="J55" s="1" t="n">
        <v>679</v>
      </c>
      <c r="K55" s="1" t="s">
        <v>22</v>
      </c>
      <c r="M55" s="1" t="n">
        <v>2</v>
      </c>
      <c r="O55" s="1" t="n">
        <v>1</v>
      </c>
      <c r="Q55" s="1" t="n">
        <v>63</v>
      </c>
      <c r="R55" s="1" t="n">
        <v>5</v>
      </c>
      <c r="S55" s="1" t="n">
        <v>6</v>
      </c>
      <c r="T55" s="1" t="s">
        <v>35</v>
      </c>
      <c r="U55" s="1" t="n">
        <v>40</v>
      </c>
      <c r="W55" s="1" t="n">
        <v>57</v>
      </c>
      <c r="X55" s="1" t="n">
        <v>67</v>
      </c>
      <c r="Y55" s="1" t="n">
        <v>62</v>
      </c>
      <c r="Z55" s="1" t="n">
        <v>6850148</v>
      </c>
      <c r="AA55" s="1" t="n">
        <v>110</v>
      </c>
    </row>
    <row r="56" customFormat="false" ht="15" hidden="false" customHeight="false" outlineLevel="0" collapsed="false">
      <c r="A56" s="1" t="n">
        <v>49</v>
      </c>
      <c r="B56" s="1" t="n">
        <v>974</v>
      </c>
      <c r="C56" s="1" t="s">
        <v>174</v>
      </c>
      <c r="D56" s="1" t="s">
        <v>175</v>
      </c>
      <c r="E56" s="1" t="s">
        <v>98</v>
      </c>
      <c r="F56" s="1" t="str">
        <f aca="false">"ΑΡ898597"</f>
        <v>ΑΡ898597</v>
      </c>
      <c r="G56" s="1" t="s">
        <v>26</v>
      </c>
      <c r="H56" s="1" t="s">
        <v>176</v>
      </c>
      <c r="I56" s="1" t="s">
        <v>177</v>
      </c>
      <c r="J56" s="1" t="n">
        <v>627</v>
      </c>
      <c r="K56" s="1" t="s">
        <v>22</v>
      </c>
      <c r="M56" s="1" t="n">
        <v>2</v>
      </c>
      <c r="O56" s="1" t="n">
        <v>1</v>
      </c>
      <c r="Q56" s="1" t="n">
        <v>213</v>
      </c>
      <c r="R56" s="1" t="n">
        <v>5</v>
      </c>
      <c r="S56" s="1" t="n">
        <v>6</v>
      </c>
      <c r="T56" s="1" t="s">
        <v>35</v>
      </c>
      <c r="U56" s="1" t="n">
        <v>40</v>
      </c>
      <c r="W56" s="1" t="n">
        <v>55</v>
      </c>
      <c r="X56" s="1" t="n">
        <v>69</v>
      </c>
      <c r="Y56" s="1" t="n">
        <v>62</v>
      </c>
      <c r="Z56" s="1" t="n">
        <v>2466893</v>
      </c>
      <c r="AA56" s="1" t="n">
        <v>110</v>
      </c>
    </row>
    <row r="57" customFormat="false" ht="15" hidden="false" customHeight="false" outlineLevel="0" collapsed="false">
      <c r="A57" s="1" t="n">
        <v>50</v>
      </c>
      <c r="B57" s="1" t="n">
        <v>14</v>
      </c>
      <c r="C57" s="1" t="s">
        <v>178</v>
      </c>
      <c r="D57" s="1" t="s">
        <v>179</v>
      </c>
      <c r="E57" s="1" t="s">
        <v>98</v>
      </c>
      <c r="F57" s="1" t="str">
        <f aca="false">"ΑΕ972973"</f>
        <v>ΑΕ972973</v>
      </c>
      <c r="G57" s="1" t="s">
        <v>26</v>
      </c>
      <c r="H57" s="1" t="n">
        <v>779</v>
      </c>
      <c r="I57" s="1" t="n">
        <v>779</v>
      </c>
      <c r="J57" s="1" t="n">
        <v>779</v>
      </c>
      <c r="K57" s="1" t="s">
        <v>22</v>
      </c>
      <c r="O57" s="1" t="n">
        <v>1</v>
      </c>
      <c r="Q57" s="1" t="n">
        <v>166</v>
      </c>
      <c r="R57" s="1" t="n">
        <v>5</v>
      </c>
      <c r="S57" s="1" t="n">
        <v>6</v>
      </c>
      <c r="T57" s="1" t="n">
        <v>779</v>
      </c>
      <c r="U57" s="1" t="n">
        <v>40</v>
      </c>
      <c r="W57" s="1" t="n">
        <v>58</v>
      </c>
      <c r="X57" s="1" t="n">
        <v>70</v>
      </c>
      <c r="Y57" s="1" t="n">
        <v>64</v>
      </c>
      <c r="Z57" s="1" t="n">
        <v>5590146</v>
      </c>
      <c r="AA57" s="1" t="n">
        <v>110</v>
      </c>
    </row>
    <row r="58" customFormat="false" ht="15" hidden="false" customHeight="false" outlineLevel="0" collapsed="false">
      <c r="A58" s="1" t="n">
        <v>51</v>
      </c>
      <c r="B58" s="1" t="n">
        <v>37</v>
      </c>
      <c r="C58" s="1" t="s">
        <v>180</v>
      </c>
      <c r="D58" s="1" t="s">
        <v>181</v>
      </c>
      <c r="E58" s="1" t="s">
        <v>160</v>
      </c>
      <c r="F58" s="1" t="str">
        <f aca="false">"ΑΚ311917"</f>
        <v>ΑΚ311917</v>
      </c>
      <c r="G58" s="1" t="s">
        <v>26</v>
      </c>
      <c r="H58" s="1" t="s">
        <v>182</v>
      </c>
      <c r="I58" s="1" t="s">
        <v>183</v>
      </c>
      <c r="J58" s="1" t="n">
        <v>770</v>
      </c>
      <c r="K58" s="1" t="s">
        <v>22</v>
      </c>
      <c r="Q58" s="1" t="n">
        <v>213</v>
      </c>
      <c r="R58" s="1" t="n">
        <v>5</v>
      </c>
      <c r="S58" s="1" t="n">
        <v>6</v>
      </c>
      <c r="T58" s="1" t="n">
        <v>770</v>
      </c>
      <c r="U58" s="1" t="n">
        <v>40</v>
      </c>
      <c r="W58" s="1" t="n">
        <v>55</v>
      </c>
      <c r="X58" s="1" t="n">
        <v>75</v>
      </c>
      <c r="Y58" s="1" t="n">
        <v>65</v>
      </c>
      <c r="Z58" s="1" t="n">
        <v>4605609</v>
      </c>
      <c r="AA58" s="1" t="n">
        <v>110</v>
      </c>
    </row>
    <row r="59" customFormat="false" ht="15" hidden="false" customHeight="false" outlineLevel="0" collapsed="false">
      <c r="A59" s="1" t="n">
        <v>52</v>
      </c>
      <c r="B59" s="1" t="n">
        <v>308</v>
      </c>
      <c r="C59" s="1" t="s">
        <v>184</v>
      </c>
      <c r="D59" s="1" t="s">
        <v>185</v>
      </c>
      <c r="E59" s="1" t="s">
        <v>76</v>
      </c>
      <c r="F59" s="1" t="str">
        <f aca="false">"ΑΟ441374"</f>
        <v>ΑΟ441374</v>
      </c>
      <c r="G59" s="1" t="s">
        <v>26</v>
      </c>
      <c r="H59" s="1" t="s">
        <v>186</v>
      </c>
      <c r="I59" s="1" t="s">
        <v>187</v>
      </c>
      <c r="J59" s="1" t="n">
        <v>779</v>
      </c>
      <c r="K59" s="1" t="s">
        <v>22</v>
      </c>
      <c r="O59" s="1" t="n">
        <v>1</v>
      </c>
      <c r="Q59" s="1" t="n">
        <v>119</v>
      </c>
      <c r="R59" s="1" t="n">
        <v>5</v>
      </c>
      <c r="S59" s="1" t="n">
        <v>6</v>
      </c>
      <c r="T59" s="1" t="s">
        <v>29</v>
      </c>
      <c r="U59" s="1" t="n">
        <v>40</v>
      </c>
      <c r="W59" s="1" t="n">
        <v>55.5</v>
      </c>
      <c r="X59" s="1" t="n">
        <v>72</v>
      </c>
      <c r="Y59" s="1" t="n">
        <v>63.75</v>
      </c>
      <c r="Z59" s="1" t="n">
        <v>1005225</v>
      </c>
      <c r="AA59" s="1" t="n">
        <v>109.75</v>
      </c>
    </row>
    <row r="60" customFormat="false" ht="15" hidden="false" customHeight="false" outlineLevel="0" collapsed="false">
      <c r="A60" s="1" t="n">
        <v>53</v>
      </c>
      <c r="B60" s="1" t="n">
        <v>308</v>
      </c>
      <c r="C60" s="1" t="s">
        <v>184</v>
      </c>
      <c r="D60" s="1" t="s">
        <v>185</v>
      </c>
      <c r="E60" s="1" t="s">
        <v>76</v>
      </c>
      <c r="F60" s="1" t="str">
        <f aca="false">"ΑΟ441374"</f>
        <v>ΑΟ441374</v>
      </c>
      <c r="G60" s="1" t="s">
        <v>30</v>
      </c>
      <c r="H60" s="1" t="n">
        <v>776</v>
      </c>
      <c r="I60" s="1" t="s">
        <v>187</v>
      </c>
      <c r="J60" s="1" t="n">
        <v>779</v>
      </c>
      <c r="K60" s="1" t="s">
        <v>22</v>
      </c>
      <c r="O60" s="1" t="n">
        <v>1</v>
      </c>
      <c r="Q60" s="1" t="n">
        <v>119</v>
      </c>
      <c r="R60" s="1" t="n">
        <v>5</v>
      </c>
      <c r="S60" s="1" t="n">
        <v>6</v>
      </c>
      <c r="T60" s="1" t="n">
        <v>776</v>
      </c>
      <c r="U60" s="1" t="n">
        <v>40</v>
      </c>
      <c r="W60" s="1" t="n">
        <v>55.5</v>
      </c>
      <c r="X60" s="1" t="n">
        <v>72</v>
      </c>
      <c r="Y60" s="1" t="n">
        <v>63.75</v>
      </c>
      <c r="Z60" s="1" t="n">
        <v>1005225</v>
      </c>
      <c r="AA60" s="1" t="n">
        <v>109.75</v>
      </c>
    </row>
    <row r="61" customFormat="false" ht="15" hidden="false" customHeight="false" outlineLevel="0" collapsed="false">
      <c r="A61" s="1" t="n">
        <v>54</v>
      </c>
      <c r="B61" s="1" t="n">
        <v>1239</v>
      </c>
      <c r="C61" s="1" t="s">
        <v>188</v>
      </c>
      <c r="D61" s="1" t="s">
        <v>189</v>
      </c>
      <c r="E61" s="1" t="s">
        <v>190</v>
      </c>
      <c r="F61" s="1" t="str">
        <f aca="false">"ΑΚ485688"</f>
        <v>ΑΚ485688</v>
      </c>
      <c r="G61" s="1" t="s">
        <v>26</v>
      </c>
      <c r="H61" s="1" t="s">
        <v>191</v>
      </c>
      <c r="I61" s="1" t="s">
        <v>192</v>
      </c>
      <c r="J61" s="1" t="n">
        <v>779</v>
      </c>
      <c r="K61" s="1" t="s">
        <v>22</v>
      </c>
      <c r="O61" s="1" t="n">
        <v>1</v>
      </c>
      <c r="Q61" s="1" t="n">
        <v>119</v>
      </c>
      <c r="R61" s="1" t="n">
        <v>5</v>
      </c>
      <c r="S61" s="1" t="n">
        <v>6</v>
      </c>
      <c r="T61" s="1" t="s">
        <v>29</v>
      </c>
      <c r="U61" s="1" t="n">
        <v>40</v>
      </c>
      <c r="W61" s="1" t="n">
        <v>61</v>
      </c>
      <c r="X61" s="1" t="n">
        <v>66</v>
      </c>
      <c r="Y61" s="1" t="n">
        <v>63.5</v>
      </c>
      <c r="Z61" s="1" t="n">
        <v>6295523</v>
      </c>
      <c r="AA61" s="1" t="n">
        <v>109.5</v>
      </c>
    </row>
    <row r="62" customFormat="false" ht="15" hidden="false" customHeight="false" outlineLevel="0" collapsed="false">
      <c r="A62" s="1" t="n">
        <v>55</v>
      </c>
      <c r="B62" s="1" t="n">
        <v>1239</v>
      </c>
      <c r="C62" s="1" t="s">
        <v>188</v>
      </c>
      <c r="D62" s="1" t="s">
        <v>189</v>
      </c>
      <c r="E62" s="1" t="s">
        <v>190</v>
      </c>
      <c r="F62" s="1" t="str">
        <f aca="false">"ΑΚ485688"</f>
        <v>ΑΚ485688</v>
      </c>
      <c r="G62" s="1" t="s">
        <v>30</v>
      </c>
      <c r="H62" s="1" t="n">
        <v>776</v>
      </c>
      <c r="I62" s="1" t="s">
        <v>192</v>
      </c>
      <c r="J62" s="1" t="n">
        <v>779</v>
      </c>
      <c r="K62" s="1" t="s">
        <v>22</v>
      </c>
      <c r="O62" s="1" t="n">
        <v>1</v>
      </c>
      <c r="Q62" s="1" t="n">
        <v>119</v>
      </c>
      <c r="R62" s="1" t="n">
        <v>5</v>
      </c>
      <c r="S62" s="1" t="n">
        <v>6</v>
      </c>
      <c r="T62" s="1" t="n">
        <v>776</v>
      </c>
      <c r="U62" s="1" t="n">
        <v>40</v>
      </c>
      <c r="W62" s="1" t="n">
        <v>61</v>
      </c>
      <c r="X62" s="1" t="n">
        <v>66</v>
      </c>
      <c r="Y62" s="1" t="n">
        <v>63.5</v>
      </c>
      <c r="Z62" s="1" t="n">
        <v>6295523</v>
      </c>
      <c r="AA62" s="1" t="n">
        <v>109.5</v>
      </c>
    </row>
    <row r="63" customFormat="false" ht="15" hidden="false" customHeight="false" outlineLevel="0" collapsed="false">
      <c r="A63" s="1" t="n">
        <v>56</v>
      </c>
      <c r="B63" s="1" t="n">
        <v>229</v>
      </c>
      <c r="C63" s="1" t="s">
        <v>193</v>
      </c>
      <c r="D63" s="1" t="s">
        <v>194</v>
      </c>
      <c r="E63" s="1" t="s">
        <v>94</v>
      </c>
      <c r="F63" s="1" t="str">
        <f aca="false">"Σ950042"</f>
        <v>Σ950042</v>
      </c>
      <c r="G63" s="1" t="s">
        <v>21</v>
      </c>
      <c r="H63" s="1" t="n">
        <v>589</v>
      </c>
      <c r="I63" s="1" t="s">
        <v>77</v>
      </c>
      <c r="J63" s="1" t="n">
        <v>590</v>
      </c>
      <c r="K63" s="1" t="s">
        <v>22</v>
      </c>
      <c r="Q63" s="1" t="n">
        <v>176</v>
      </c>
      <c r="R63" s="1" t="n">
        <v>5</v>
      </c>
      <c r="S63" s="1" t="n">
        <v>6</v>
      </c>
      <c r="T63" s="1" t="n">
        <v>589</v>
      </c>
      <c r="U63" s="1" t="n">
        <v>40</v>
      </c>
      <c r="W63" s="1" t="n">
        <v>64.75</v>
      </c>
      <c r="X63" s="1" t="n">
        <v>64</v>
      </c>
      <c r="Y63" s="1" t="n">
        <v>64.38</v>
      </c>
      <c r="Z63" s="1" t="n">
        <v>2721958</v>
      </c>
      <c r="AA63" s="1" t="n">
        <v>109.38</v>
      </c>
    </row>
    <row r="64" customFormat="false" ht="15" hidden="false" customHeight="false" outlineLevel="0" collapsed="false">
      <c r="A64" s="1" t="n">
        <v>57</v>
      </c>
      <c r="B64" s="1" t="n">
        <v>229</v>
      </c>
      <c r="C64" s="1" t="s">
        <v>193</v>
      </c>
      <c r="D64" s="1" t="s">
        <v>194</v>
      </c>
      <c r="E64" s="1" t="s">
        <v>94</v>
      </c>
      <c r="F64" s="1" t="str">
        <f aca="false">"Σ950042"</f>
        <v>Σ950042</v>
      </c>
      <c r="G64" s="1" t="s">
        <v>26</v>
      </c>
      <c r="H64" s="1" t="s">
        <v>67</v>
      </c>
      <c r="I64" s="1" t="s">
        <v>77</v>
      </c>
      <c r="J64" s="1" t="n">
        <v>590</v>
      </c>
      <c r="K64" s="1" t="s">
        <v>22</v>
      </c>
      <c r="Q64" s="1" t="n">
        <v>176</v>
      </c>
      <c r="R64" s="1" t="n">
        <v>5</v>
      </c>
      <c r="S64" s="1" t="n">
        <v>6</v>
      </c>
      <c r="T64" s="1" t="s">
        <v>68</v>
      </c>
      <c r="U64" s="1" t="n">
        <v>40</v>
      </c>
      <c r="W64" s="1" t="n">
        <v>64.75</v>
      </c>
      <c r="X64" s="1" t="n">
        <v>64</v>
      </c>
      <c r="Y64" s="1" t="n">
        <v>64.38</v>
      </c>
      <c r="Z64" s="1" t="n">
        <v>2721958</v>
      </c>
      <c r="AA64" s="1" t="n">
        <v>109.38</v>
      </c>
    </row>
    <row r="65" customFormat="false" ht="15" hidden="false" customHeight="false" outlineLevel="0" collapsed="false">
      <c r="A65" s="1" t="n">
        <v>58</v>
      </c>
      <c r="B65" s="1" t="n">
        <v>147</v>
      </c>
      <c r="C65" s="1" t="s">
        <v>195</v>
      </c>
      <c r="D65" s="1" t="s">
        <v>62</v>
      </c>
      <c r="E65" s="1" t="s">
        <v>196</v>
      </c>
      <c r="F65" s="1" t="str">
        <f aca="false">"ΑΟ330417"</f>
        <v>ΑΟ330417</v>
      </c>
      <c r="G65" s="1" t="s">
        <v>26</v>
      </c>
      <c r="H65" s="1" t="s">
        <v>197</v>
      </c>
      <c r="I65" s="1" t="s">
        <v>198</v>
      </c>
      <c r="J65" s="1" t="n">
        <v>769</v>
      </c>
      <c r="K65" s="1" t="s">
        <v>22</v>
      </c>
      <c r="O65" s="1" t="n">
        <v>1</v>
      </c>
      <c r="Q65" s="1" t="n">
        <v>96</v>
      </c>
      <c r="R65" s="1" t="n">
        <v>5</v>
      </c>
      <c r="S65" s="1" t="n">
        <v>6</v>
      </c>
      <c r="T65" s="1" t="s">
        <v>162</v>
      </c>
      <c r="U65" s="1" t="n">
        <v>40</v>
      </c>
      <c r="W65" s="1" t="n">
        <v>65.5</v>
      </c>
      <c r="X65" s="1" t="n">
        <v>61</v>
      </c>
      <c r="Y65" s="1" t="n">
        <v>63.25</v>
      </c>
      <c r="Z65" s="1" t="n">
        <v>7727764</v>
      </c>
      <c r="AA65" s="1" t="n">
        <v>109.25</v>
      </c>
    </row>
    <row r="66" customFormat="false" ht="15" hidden="false" customHeight="false" outlineLevel="0" collapsed="false">
      <c r="A66" s="1" t="n">
        <v>59</v>
      </c>
      <c r="B66" s="1" t="n">
        <v>596</v>
      </c>
      <c r="C66" s="1" t="s">
        <v>199</v>
      </c>
      <c r="D66" s="1" t="s">
        <v>200</v>
      </c>
      <c r="E66" s="1" t="s">
        <v>201</v>
      </c>
      <c r="F66" s="1" t="str">
        <f aca="false">"ΑΚ479201"</f>
        <v>ΑΚ479201</v>
      </c>
      <c r="G66" s="1" t="s">
        <v>26</v>
      </c>
      <c r="H66" s="1" t="s">
        <v>67</v>
      </c>
      <c r="I66" s="1" t="s">
        <v>202</v>
      </c>
      <c r="J66" s="1" t="n">
        <v>590</v>
      </c>
      <c r="K66" s="1" t="s">
        <v>22</v>
      </c>
      <c r="Q66" s="1" t="n">
        <v>72</v>
      </c>
      <c r="R66" s="1" t="n">
        <v>5</v>
      </c>
      <c r="S66" s="1" t="n">
        <v>6</v>
      </c>
      <c r="T66" s="1" t="s">
        <v>68</v>
      </c>
      <c r="U66" s="1" t="n">
        <v>40</v>
      </c>
      <c r="W66" s="1" t="n">
        <v>62.5</v>
      </c>
      <c r="X66" s="1" t="n">
        <v>66</v>
      </c>
      <c r="Y66" s="1" t="n">
        <v>64.25</v>
      </c>
      <c r="Z66" s="1" t="n">
        <v>8193404</v>
      </c>
      <c r="AA66" s="1" t="n">
        <v>109.25</v>
      </c>
    </row>
    <row r="67" customFormat="false" ht="15" hidden="false" customHeight="false" outlineLevel="0" collapsed="false">
      <c r="A67" s="1" t="n">
        <v>60</v>
      </c>
      <c r="B67" s="1" t="n">
        <v>634</v>
      </c>
      <c r="C67" s="1" t="s">
        <v>203</v>
      </c>
      <c r="D67" s="1" t="s">
        <v>204</v>
      </c>
      <c r="E67" s="1" t="s">
        <v>181</v>
      </c>
      <c r="F67" s="1" t="str">
        <f aca="false">"ΑΟ426946"</f>
        <v>ΑΟ426946</v>
      </c>
      <c r="G67" s="1" t="s">
        <v>21</v>
      </c>
      <c r="H67" s="1" t="n">
        <v>589</v>
      </c>
      <c r="I67" s="1" t="s">
        <v>205</v>
      </c>
      <c r="J67" s="1" t="n">
        <v>588</v>
      </c>
      <c r="K67" s="1" t="s">
        <v>22</v>
      </c>
      <c r="Q67" s="1" t="n">
        <v>66</v>
      </c>
      <c r="R67" s="1" t="n">
        <v>5</v>
      </c>
      <c r="S67" s="1" t="n">
        <v>6</v>
      </c>
      <c r="T67" s="1" t="n">
        <v>589</v>
      </c>
      <c r="U67" s="1" t="n">
        <v>40</v>
      </c>
      <c r="W67" s="1" t="n">
        <v>55</v>
      </c>
      <c r="X67" s="1" t="n">
        <v>73</v>
      </c>
      <c r="Y67" s="1" t="n">
        <v>64</v>
      </c>
      <c r="Z67" s="1" t="n">
        <v>3138273</v>
      </c>
      <c r="AA67" s="1" t="n">
        <v>109</v>
      </c>
    </row>
    <row r="68" customFormat="false" ht="15" hidden="false" customHeight="false" outlineLevel="0" collapsed="false">
      <c r="A68" s="1" t="n">
        <v>61</v>
      </c>
      <c r="B68" s="1" t="n">
        <v>634</v>
      </c>
      <c r="C68" s="1" t="s">
        <v>203</v>
      </c>
      <c r="D68" s="1" t="s">
        <v>204</v>
      </c>
      <c r="E68" s="1" t="s">
        <v>181</v>
      </c>
      <c r="F68" s="1" t="str">
        <f aca="false">"ΑΟ426946"</f>
        <v>ΑΟ426946</v>
      </c>
      <c r="G68" s="1" t="s">
        <v>26</v>
      </c>
      <c r="H68" s="1" t="s">
        <v>206</v>
      </c>
      <c r="I68" s="1" t="s">
        <v>205</v>
      </c>
      <c r="J68" s="1" t="n">
        <v>588</v>
      </c>
      <c r="K68" s="1" t="s">
        <v>22</v>
      </c>
      <c r="Q68" s="1" t="n">
        <v>66</v>
      </c>
      <c r="R68" s="1" t="n">
        <v>5</v>
      </c>
      <c r="S68" s="1" t="n">
        <v>6</v>
      </c>
      <c r="T68" s="1" t="s">
        <v>68</v>
      </c>
      <c r="U68" s="1" t="n">
        <v>40</v>
      </c>
      <c r="W68" s="1" t="n">
        <v>55</v>
      </c>
      <c r="X68" s="1" t="n">
        <v>73</v>
      </c>
      <c r="Y68" s="1" t="n">
        <v>64</v>
      </c>
      <c r="Z68" s="1" t="n">
        <v>3138273</v>
      </c>
      <c r="AA68" s="1" t="n">
        <v>109</v>
      </c>
    </row>
    <row r="69" customFormat="false" ht="15" hidden="false" customHeight="false" outlineLevel="0" collapsed="false">
      <c r="A69" s="1" t="n">
        <v>62</v>
      </c>
      <c r="B69" s="1" t="n">
        <v>634</v>
      </c>
      <c r="C69" s="1" t="s">
        <v>203</v>
      </c>
      <c r="D69" s="1" t="s">
        <v>204</v>
      </c>
      <c r="E69" s="1" t="s">
        <v>181</v>
      </c>
      <c r="F69" s="1" t="str">
        <f aca="false">"ΑΟ426946"</f>
        <v>ΑΟ426946</v>
      </c>
      <c r="G69" s="1" t="s">
        <v>21</v>
      </c>
      <c r="H69" s="1" t="n">
        <v>589</v>
      </c>
      <c r="I69" s="1" t="s">
        <v>205</v>
      </c>
      <c r="J69" s="1" t="n">
        <v>588</v>
      </c>
      <c r="K69" s="1" t="s">
        <v>22</v>
      </c>
      <c r="Q69" s="1" t="n">
        <v>66</v>
      </c>
      <c r="R69" s="1" t="n">
        <v>5</v>
      </c>
      <c r="S69" s="1" t="n">
        <v>6</v>
      </c>
      <c r="T69" s="1" t="n">
        <v>589</v>
      </c>
      <c r="U69" s="1" t="n">
        <v>40</v>
      </c>
      <c r="W69" s="1" t="n">
        <v>55</v>
      </c>
      <c r="X69" s="1" t="n">
        <v>73</v>
      </c>
      <c r="Y69" s="1" t="n">
        <v>64</v>
      </c>
      <c r="Z69" s="1" t="n">
        <v>3138273</v>
      </c>
      <c r="AA69" s="1" t="n">
        <v>109</v>
      </c>
    </row>
    <row r="70" customFormat="false" ht="15" hidden="false" customHeight="false" outlineLevel="0" collapsed="false">
      <c r="A70" s="1" t="n">
        <v>63</v>
      </c>
      <c r="B70" s="1" t="n">
        <v>634</v>
      </c>
      <c r="C70" s="1" t="s">
        <v>203</v>
      </c>
      <c r="D70" s="1" t="s">
        <v>204</v>
      </c>
      <c r="E70" s="1" t="s">
        <v>181</v>
      </c>
      <c r="F70" s="1" t="str">
        <f aca="false">"ΑΟ426946"</f>
        <v>ΑΟ426946</v>
      </c>
      <c r="G70" s="1" t="s">
        <v>26</v>
      </c>
      <c r="H70" s="1" t="s">
        <v>206</v>
      </c>
      <c r="I70" s="1" t="s">
        <v>205</v>
      </c>
      <c r="J70" s="1" t="n">
        <v>588</v>
      </c>
      <c r="K70" s="1" t="s">
        <v>22</v>
      </c>
      <c r="Q70" s="1" t="n">
        <v>66</v>
      </c>
      <c r="R70" s="1" t="n">
        <v>5</v>
      </c>
      <c r="S70" s="1" t="n">
        <v>6</v>
      </c>
      <c r="T70" s="1" t="s">
        <v>68</v>
      </c>
      <c r="U70" s="1" t="n">
        <v>40</v>
      </c>
      <c r="W70" s="1" t="n">
        <v>55</v>
      </c>
      <c r="X70" s="1" t="n">
        <v>73</v>
      </c>
      <c r="Y70" s="1" t="n">
        <v>64</v>
      </c>
      <c r="Z70" s="1" t="n">
        <v>3138273</v>
      </c>
      <c r="AA70" s="1" t="n">
        <v>109</v>
      </c>
    </row>
    <row r="71" customFormat="false" ht="15" hidden="false" customHeight="false" outlineLevel="0" collapsed="false">
      <c r="A71" s="1" t="n">
        <v>64</v>
      </c>
      <c r="B71" s="1" t="n">
        <v>299</v>
      </c>
      <c r="C71" s="1" t="s">
        <v>207</v>
      </c>
      <c r="D71" s="1" t="s">
        <v>115</v>
      </c>
      <c r="E71" s="1" t="s">
        <v>20</v>
      </c>
      <c r="F71" s="1" t="str">
        <f aca="false">"ΑΡ443949"</f>
        <v>ΑΡ443949</v>
      </c>
      <c r="G71" s="1" t="s">
        <v>26</v>
      </c>
      <c r="H71" s="1" t="s">
        <v>27</v>
      </c>
      <c r="I71" s="1" t="s">
        <v>208</v>
      </c>
      <c r="J71" s="1" t="n">
        <v>777</v>
      </c>
      <c r="K71" s="1" t="s">
        <v>22</v>
      </c>
      <c r="Q71" s="1" t="n">
        <v>68</v>
      </c>
      <c r="R71" s="1" t="n">
        <v>5</v>
      </c>
      <c r="S71" s="1" t="n">
        <v>6</v>
      </c>
      <c r="T71" s="1" t="s">
        <v>29</v>
      </c>
      <c r="U71" s="1" t="n">
        <v>40</v>
      </c>
      <c r="W71" s="1" t="n">
        <v>55</v>
      </c>
      <c r="X71" s="1" t="n">
        <v>73</v>
      </c>
      <c r="Y71" s="1" t="n">
        <v>64</v>
      </c>
      <c r="Z71" s="1" t="n">
        <v>5816328</v>
      </c>
      <c r="AA71" s="1" t="n">
        <v>109</v>
      </c>
    </row>
    <row r="72" customFormat="false" ht="15" hidden="false" customHeight="false" outlineLevel="0" collapsed="false">
      <c r="A72" s="1" t="n">
        <v>65</v>
      </c>
      <c r="B72" s="1" t="n">
        <v>299</v>
      </c>
      <c r="C72" s="1" t="s">
        <v>207</v>
      </c>
      <c r="D72" s="1" t="s">
        <v>115</v>
      </c>
      <c r="E72" s="1" t="s">
        <v>20</v>
      </c>
      <c r="F72" s="1" t="str">
        <f aca="false">"ΑΡ443949"</f>
        <v>ΑΡ443949</v>
      </c>
      <c r="G72" s="1" t="s">
        <v>30</v>
      </c>
      <c r="H72" s="1" t="n">
        <v>776</v>
      </c>
      <c r="I72" s="1" t="s">
        <v>208</v>
      </c>
      <c r="J72" s="1" t="n">
        <v>777</v>
      </c>
      <c r="K72" s="1" t="s">
        <v>22</v>
      </c>
      <c r="Q72" s="1" t="n">
        <v>68</v>
      </c>
      <c r="R72" s="1" t="n">
        <v>5</v>
      </c>
      <c r="S72" s="1" t="n">
        <v>6</v>
      </c>
      <c r="T72" s="1" t="n">
        <v>776</v>
      </c>
      <c r="U72" s="1" t="n">
        <v>40</v>
      </c>
      <c r="W72" s="1" t="n">
        <v>55</v>
      </c>
      <c r="X72" s="1" t="n">
        <v>73</v>
      </c>
      <c r="Y72" s="1" t="n">
        <v>64</v>
      </c>
      <c r="Z72" s="1" t="n">
        <v>5816328</v>
      </c>
      <c r="AA72" s="1" t="n">
        <v>109</v>
      </c>
    </row>
    <row r="73" customFormat="false" ht="15" hidden="false" customHeight="false" outlineLevel="0" collapsed="false">
      <c r="A73" s="1" t="n">
        <v>66</v>
      </c>
      <c r="B73" s="1" t="n">
        <v>579</v>
      </c>
      <c r="C73" s="1" t="s">
        <v>209</v>
      </c>
      <c r="D73" s="1" t="s">
        <v>127</v>
      </c>
      <c r="E73" s="1" t="s">
        <v>210</v>
      </c>
      <c r="F73" s="1" t="str">
        <f aca="false">"Σ442530"</f>
        <v>Σ442530</v>
      </c>
      <c r="G73" s="1" t="s">
        <v>26</v>
      </c>
      <c r="H73" s="1" t="s">
        <v>211</v>
      </c>
      <c r="I73" s="1" t="s">
        <v>212</v>
      </c>
      <c r="K73" s="1" t="s">
        <v>22</v>
      </c>
      <c r="Q73" s="1" t="n">
        <v>50</v>
      </c>
      <c r="R73" s="1" t="n">
        <v>4</v>
      </c>
      <c r="S73" s="1" t="n">
        <v>6</v>
      </c>
      <c r="T73" s="1" t="s">
        <v>35</v>
      </c>
      <c r="U73" s="1" t="n">
        <v>40</v>
      </c>
      <c r="W73" s="1" t="n">
        <v>64</v>
      </c>
      <c r="X73" s="1" t="n">
        <v>66</v>
      </c>
      <c r="Y73" s="1" t="n">
        <v>65</v>
      </c>
      <c r="Z73" s="1" t="n">
        <v>7430442</v>
      </c>
      <c r="AA73" s="1" t="n">
        <v>109</v>
      </c>
    </row>
    <row r="74" customFormat="false" ht="15" hidden="false" customHeight="false" outlineLevel="0" collapsed="false">
      <c r="A74" s="1" t="n">
        <v>67</v>
      </c>
      <c r="B74" s="1" t="n">
        <v>984</v>
      </c>
      <c r="C74" s="1" t="s">
        <v>213</v>
      </c>
      <c r="D74" s="1" t="s">
        <v>214</v>
      </c>
      <c r="E74" s="1" t="s">
        <v>65</v>
      </c>
      <c r="F74" s="1" t="str">
        <f aca="false">"Α00116192"</f>
        <v>Α00116192</v>
      </c>
      <c r="G74" s="1" t="s">
        <v>26</v>
      </c>
      <c r="H74" s="1" t="s">
        <v>215</v>
      </c>
      <c r="I74" s="1" t="s">
        <v>216</v>
      </c>
      <c r="K74" s="1" t="s">
        <v>22</v>
      </c>
      <c r="Q74" s="1" t="n">
        <v>190</v>
      </c>
      <c r="R74" s="1" t="n">
        <v>5</v>
      </c>
      <c r="S74" s="1" t="n">
        <v>6</v>
      </c>
      <c r="T74" s="1" t="n">
        <v>770</v>
      </c>
      <c r="U74" s="1" t="n">
        <v>40</v>
      </c>
      <c r="W74" s="1" t="n">
        <v>58</v>
      </c>
      <c r="X74" s="1" t="n">
        <v>69</v>
      </c>
      <c r="Y74" s="1" t="n">
        <v>63.5</v>
      </c>
      <c r="Z74" s="1" t="n">
        <v>6510059</v>
      </c>
      <c r="AA74" s="1" t="n">
        <v>108.5</v>
      </c>
    </row>
    <row r="75" customFormat="false" ht="15" hidden="false" customHeight="false" outlineLevel="0" collapsed="false">
      <c r="A75" s="1" t="n">
        <v>68</v>
      </c>
      <c r="B75" s="1" t="n">
        <v>844</v>
      </c>
      <c r="C75" s="1" t="s">
        <v>217</v>
      </c>
      <c r="D75" s="1" t="s">
        <v>218</v>
      </c>
      <c r="E75" s="1" t="s">
        <v>219</v>
      </c>
      <c r="F75" s="1" t="str">
        <f aca="false">"ΑΜ858028"</f>
        <v>ΑΜ858028</v>
      </c>
      <c r="G75" s="1" t="s">
        <v>26</v>
      </c>
      <c r="H75" s="1" t="s">
        <v>55</v>
      </c>
      <c r="I75" s="1" t="s">
        <v>220</v>
      </c>
      <c r="J75" s="1" t="n">
        <v>783</v>
      </c>
      <c r="K75" s="1" t="s">
        <v>22</v>
      </c>
      <c r="O75" s="1" t="n">
        <v>1</v>
      </c>
      <c r="Q75" s="1" t="n">
        <v>77</v>
      </c>
      <c r="R75" s="1" t="n">
        <v>5</v>
      </c>
      <c r="S75" s="1" t="n">
        <v>6</v>
      </c>
      <c r="T75" s="1" t="s">
        <v>162</v>
      </c>
      <c r="U75" s="1" t="n">
        <v>40</v>
      </c>
      <c r="W75" s="1" t="n">
        <v>64.5</v>
      </c>
      <c r="X75" s="1" t="n">
        <v>60</v>
      </c>
      <c r="Y75" s="1" t="n">
        <v>62.25</v>
      </c>
      <c r="Z75" s="1" t="n">
        <v>9878538</v>
      </c>
      <c r="AA75" s="1" t="n">
        <v>108.25</v>
      </c>
    </row>
    <row r="76" customFormat="false" ht="15" hidden="false" customHeight="false" outlineLevel="0" collapsed="false">
      <c r="A76" s="1" t="n">
        <v>69</v>
      </c>
      <c r="B76" s="1" t="n">
        <v>1338</v>
      </c>
      <c r="C76" s="1" t="s">
        <v>63</v>
      </c>
      <c r="D76" s="1" t="s">
        <v>221</v>
      </c>
      <c r="E76" s="1" t="s">
        <v>20</v>
      </c>
      <c r="F76" s="1" t="str">
        <f aca="false">"Σ498282"</f>
        <v>Σ498282</v>
      </c>
      <c r="G76" s="1" t="s">
        <v>26</v>
      </c>
      <c r="H76" s="1" t="s">
        <v>222</v>
      </c>
      <c r="I76" s="1" t="s">
        <v>223</v>
      </c>
      <c r="J76" s="1" t="n">
        <v>740</v>
      </c>
      <c r="K76" s="1" t="s">
        <v>22</v>
      </c>
      <c r="Q76" s="1" t="n">
        <v>180</v>
      </c>
      <c r="R76" s="1" t="n">
        <v>5</v>
      </c>
      <c r="S76" s="1" t="n">
        <v>6</v>
      </c>
      <c r="T76" s="1" t="s">
        <v>29</v>
      </c>
      <c r="U76" s="1" t="n">
        <v>40</v>
      </c>
      <c r="W76" s="1" t="n">
        <v>56.5</v>
      </c>
      <c r="X76" s="1" t="n">
        <v>70</v>
      </c>
      <c r="Y76" s="1" t="n">
        <v>63.25</v>
      </c>
      <c r="Z76" s="1" t="n">
        <v>8533219</v>
      </c>
      <c r="AA76" s="1" t="n">
        <v>108.25</v>
      </c>
    </row>
    <row r="77" customFormat="false" ht="15" hidden="false" customHeight="false" outlineLevel="0" collapsed="false">
      <c r="A77" s="1" t="n">
        <v>70</v>
      </c>
      <c r="B77" s="1" t="n">
        <v>1338</v>
      </c>
      <c r="C77" s="1" t="s">
        <v>63</v>
      </c>
      <c r="D77" s="1" t="s">
        <v>221</v>
      </c>
      <c r="E77" s="1" t="s">
        <v>20</v>
      </c>
      <c r="F77" s="1" t="str">
        <f aca="false">"Σ498282"</f>
        <v>Σ498282</v>
      </c>
      <c r="G77" s="1" t="s">
        <v>30</v>
      </c>
      <c r="H77" s="1" t="n">
        <v>776</v>
      </c>
      <c r="I77" s="1" t="s">
        <v>223</v>
      </c>
      <c r="J77" s="1" t="n">
        <v>740</v>
      </c>
      <c r="K77" s="1" t="s">
        <v>22</v>
      </c>
      <c r="Q77" s="1" t="n">
        <v>180</v>
      </c>
      <c r="R77" s="1" t="n">
        <v>5</v>
      </c>
      <c r="S77" s="1" t="n">
        <v>6</v>
      </c>
      <c r="T77" s="1" t="n">
        <v>776</v>
      </c>
      <c r="U77" s="1" t="n">
        <v>40</v>
      </c>
      <c r="W77" s="1" t="n">
        <v>56.5</v>
      </c>
      <c r="X77" s="1" t="n">
        <v>70</v>
      </c>
      <c r="Y77" s="1" t="n">
        <v>63.25</v>
      </c>
      <c r="Z77" s="1" t="n">
        <v>8533219</v>
      </c>
      <c r="AA77" s="1" t="n">
        <v>108.25</v>
      </c>
    </row>
    <row r="78" customFormat="false" ht="15" hidden="false" customHeight="false" outlineLevel="0" collapsed="false">
      <c r="A78" s="1" t="n">
        <v>71</v>
      </c>
      <c r="B78" s="1" t="n">
        <v>1104</v>
      </c>
      <c r="C78" s="1" t="s">
        <v>224</v>
      </c>
      <c r="D78" s="1" t="s">
        <v>225</v>
      </c>
      <c r="E78" s="1" t="s">
        <v>76</v>
      </c>
      <c r="F78" s="1" t="str">
        <f aca="false">"Α00219261"</f>
        <v>Α00219261</v>
      </c>
      <c r="G78" s="1" t="s">
        <v>26</v>
      </c>
      <c r="H78" s="1" t="s">
        <v>83</v>
      </c>
      <c r="I78" s="1" t="s">
        <v>226</v>
      </c>
      <c r="J78" s="1" t="n">
        <v>752</v>
      </c>
      <c r="K78" s="1" t="s">
        <v>22</v>
      </c>
      <c r="M78" s="1" t="n">
        <v>2</v>
      </c>
      <c r="Q78" s="1" t="n">
        <v>119</v>
      </c>
      <c r="R78" s="1" t="n">
        <v>5</v>
      </c>
      <c r="S78" s="1" t="n">
        <v>6</v>
      </c>
      <c r="T78" s="1" t="s">
        <v>85</v>
      </c>
      <c r="U78" s="1" t="n">
        <v>40</v>
      </c>
      <c r="W78" s="1" t="n">
        <v>61</v>
      </c>
      <c r="X78" s="1" t="n">
        <v>61</v>
      </c>
      <c r="Y78" s="1" t="n">
        <v>61</v>
      </c>
      <c r="Z78" s="1" t="n">
        <v>1387056</v>
      </c>
      <c r="AA78" s="1" t="n">
        <v>108</v>
      </c>
    </row>
    <row r="79" customFormat="false" ht="15" hidden="false" customHeight="false" outlineLevel="0" collapsed="false">
      <c r="A79" s="1" t="n">
        <v>72</v>
      </c>
      <c r="B79" s="1" t="n">
        <v>84</v>
      </c>
      <c r="C79" s="1" t="s">
        <v>227</v>
      </c>
      <c r="D79" s="1" t="s">
        <v>62</v>
      </c>
      <c r="E79" s="1" t="s">
        <v>98</v>
      </c>
      <c r="F79" s="1" t="str">
        <f aca="false">"Φ275288"</f>
        <v>Φ275288</v>
      </c>
      <c r="G79" s="1" t="s">
        <v>26</v>
      </c>
      <c r="H79" s="1" t="s">
        <v>228</v>
      </c>
      <c r="I79" s="1" t="s">
        <v>229</v>
      </c>
      <c r="K79" s="1" t="s">
        <v>22</v>
      </c>
      <c r="Q79" s="1" t="n">
        <v>182</v>
      </c>
      <c r="R79" s="1" t="n">
        <v>5</v>
      </c>
      <c r="S79" s="1" t="n">
        <v>6</v>
      </c>
      <c r="T79" s="1" t="s">
        <v>35</v>
      </c>
      <c r="U79" s="1" t="n">
        <v>40</v>
      </c>
      <c r="W79" s="1" t="n">
        <v>55.75</v>
      </c>
      <c r="X79" s="1" t="n">
        <v>70</v>
      </c>
      <c r="Y79" s="1" t="n">
        <v>62.88</v>
      </c>
      <c r="Z79" s="1" t="n">
        <v>5657962</v>
      </c>
      <c r="AA79" s="1" t="n">
        <v>107.88</v>
      </c>
    </row>
    <row r="80" customFormat="false" ht="15" hidden="false" customHeight="false" outlineLevel="0" collapsed="false">
      <c r="A80" s="1" t="n">
        <v>73</v>
      </c>
      <c r="B80" s="1" t="n">
        <v>1292</v>
      </c>
      <c r="C80" s="1" t="s">
        <v>230</v>
      </c>
      <c r="D80" s="1" t="s">
        <v>204</v>
      </c>
      <c r="E80" s="1" t="s">
        <v>79</v>
      </c>
      <c r="F80" s="1" t="str">
        <f aca="false">"ΑΝ382897"</f>
        <v>ΑΝ382897</v>
      </c>
      <c r="G80" s="1" t="s">
        <v>26</v>
      </c>
      <c r="H80" s="1" t="s">
        <v>231</v>
      </c>
      <c r="I80" s="1" t="s">
        <v>232</v>
      </c>
      <c r="J80" s="1" t="n">
        <v>566</v>
      </c>
      <c r="K80" s="1" t="s">
        <v>22</v>
      </c>
      <c r="Q80" s="1" t="n">
        <v>0</v>
      </c>
      <c r="R80" s="1" t="n">
        <v>0</v>
      </c>
      <c r="S80" s="1" t="n">
        <v>6</v>
      </c>
      <c r="T80" s="1" t="s">
        <v>233</v>
      </c>
      <c r="U80" s="1" t="n">
        <v>40</v>
      </c>
      <c r="W80" s="1" t="n">
        <v>65.5</v>
      </c>
      <c r="X80" s="1" t="n">
        <v>70</v>
      </c>
      <c r="Y80" s="1" t="n">
        <v>67.75</v>
      </c>
      <c r="Z80" s="1" t="n">
        <v>9844503</v>
      </c>
      <c r="AA80" s="1" t="n">
        <v>107.75</v>
      </c>
    </row>
    <row r="81" customFormat="false" ht="15" hidden="false" customHeight="false" outlineLevel="0" collapsed="false">
      <c r="A81" s="1" t="n">
        <v>74</v>
      </c>
      <c r="B81" s="1" t="n">
        <v>508</v>
      </c>
      <c r="C81" s="1" t="s">
        <v>234</v>
      </c>
      <c r="D81" s="1" t="s">
        <v>112</v>
      </c>
      <c r="E81" s="1" t="s">
        <v>76</v>
      </c>
      <c r="F81" s="1" t="str">
        <f aca="false">"ΑΗ470019"</f>
        <v>ΑΗ470019</v>
      </c>
      <c r="G81" s="1" t="s">
        <v>26</v>
      </c>
      <c r="H81" s="1" t="s">
        <v>235</v>
      </c>
      <c r="I81" s="1" t="s">
        <v>236</v>
      </c>
      <c r="J81" s="1" t="n">
        <v>740</v>
      </c>
      <c r="K81" s="1" t="s">
        <v>22</v>
      </c>
      <c r="M81" s="1" t="n">
        <v>2</v>
      </c>
      <c r="Q81" s="1" t="n">
        <v>92</v>
      </c>
      <c r="R81" s="1" t="n">
        <v>5</v>
      </c>
      <c r="S81" s="1" t="n">
        <v>6</v>
      </c>
      <c r="T81" s="1" t="n">
        <v>779</v>
      </c>
      <c r="U81" s="1" t="n">
        <v>40</v>
      </c>
      <c r="W81" s="1" t="n">
        <v>60.75</v>
      </c>
      <c r="X81" s="1" t="n">
        <v>60</v>
      </c>
      <c r="Y81" s="1" t="n">
        <v>60.38</v>
      </c>
      <c r="Z81" s="1" t="n">
        <v>5604938</v>
      </c>
      <c r="AA81" s="1" t="n">
        <v>107.38</v>
      </c>
    </row>
    <row r="82" customFormat="false" ht="15" hidden="false" customHeight="false" outlineLevel="0" collapsed="false">
      <c r="A82" s="1" t="n">
        <v>75</v>
      </c>
      <c r="B82" s="1" t="n">
        <v>1288</v>
      </c>
      <c r="C82" s="1" t="s">
        <v>237</v>
      </c>
      <c r="D82" s="1" t="s">
        <v>190</v>
      </c>
      <c r="E82" s="1" t="s">
        <v>76</v>
      </c>
      <c r="F82" s="1" t="str">
        <f aca="false">"ΑΟ436880"</f>
        <v>ΑΟ436880</v>
      </c>
      <c r="G82" s="1" t="s">
        <v>26</v>
      </c>
      <c r="H82" s="1" t="s">
        <v>238</v>
      </c>
      <c r="I82" s="1" t="s">
        <v>239</v>
      </c>
      <c r="J82" s="1" t="n">
        <v>365</v>
      </c>
      <c r="K82" s="1" t="s">
        <v>22</v>
      </c>
      <c r="M82" s="1" t="n">
        <v>2</v>
      </c>
      <c r="O82" s="1" t="n">
        <v>1</v>
      </c>
      <c r="Q82" s="1" t="n">
        <v>230</v>
      </c>
      <c r="R82" s="1" t="n">
        <v>5</v>
      </c>
      <c r="S82" s="1" t="n">
        <v>6</v>
      </c>
      <c r="T82" s="1" t="s">
        <v>240</v>
      </c>
      <c r="U82" s="1" t="n">
        <v>40</v>
      </c>
      <c r="W82" s="1" t="n">
        <v>57.25</v>
      </c>
      <c r="X82" s="1" t="n">
        <v>61</v>
      </c>
      <c r="Y82" s="1" t="n">
        <v>59.13</v>
      </c>
      <c r="Z82" s="1" t="n">
        <v>3358903</v>
      </c>
      <c r="AA82" s="1" t="n">
        <v>107.13</v>
      </c>
    </row>
    <row r="83" customFormat="false" ht="15" hidden="false" customHeight="false" outlineLevel="0" collapsed="false">
      <c r="A83" s="1" t="n">
        <v>76</v>
      </c>
      <c r="B83" s="1" t="n">
        <v>61</v>
      </c>
      <c r="C83" s="1" t="s">
        <v>171</v>
      </c>
      <c r="D83" s="1" t="s">
        <v>102</v>
      </c>
      <c r="E83" s="1" t="s">
        <v>54</v>
      </c>
      <c r="F83" s="1" t="str">
        <f aca="false">"ΑΙ869379"</f>
        <v>ΑΙ869379</v>
      </c>
      <c r="G83" s="1" t="s">
        <v>26</v>
      </c>
      <c r="H83" s="1" t="s">
        <v>241</v>
      </c>
      <c r="I83" s="1" t="s">
        <v>242</v>
      </c>
      <c r="J83" s="1" t="n">
        <v>1573</v>
      </c>
      <c r="K83" s="1" t="s">
        <v>22</v>
      </c>
      <c r="Q83" s="1" t="n">
        <v>51</v>
      </c>
      <c r="R83" s="1" t="n">
        <v>4</v>
      </c>
      <c r="S83" s="1" t="n">
        <v>6</v>
      </c>
      <c r="T83" s="1" t="s">
        <v>35</v>
      </c>
      <c r="U83" s="1" t="n">
        <v>40</v>
      </c>
      <c r="W83" s="1" t="n">
        <v>55</v>
      </c>
      <c r="X83" s="1" t="n">
        <v>71</v>
      </c>
      <c r="Y83" s="1" t="n">
        <v>63</v>
      </c>
      <c r="Z83" s="1" t="n">
        <v>9837586</v>
      </c>
      <c r="AA83" s="1" t="n">
        <v>107</v>
      </c>
    </row>
    <row r="84" customFormat="false" ht="15" hidden="false" customHeight="false" outlineLevel="0" collapsed="false">
      <c r="A84" s="1" t="n">
        <v>77</v>
      </c>
      <c r="B84" s="1" t="n">
        <v>221</v>
      </c>
      <c r="C84" s="1" t="s">
        <v>243</v>
      </c>
      <c r="D84" s="1" t="s">
        <v>244</v>
      </c>
      <c r="E84" s="1" t="s">
        <v>245</v>
      </c>
      <c r="F84" s="1" t="str">
        <f aca="false">"ΑΑ374833"</f>
        <v>ΑΑ374833</v>
      </c>
      <c r="G84" s="1" t="s">
        <v>21</v>
      </c>
      <c r="H84" s="1" t="n">
        <v>589</v>
      </c>
      <c r="I84" s="1" t="s">
        <v>246</v>
      </c>
      <c r="J84" s="1" t="n">
        <v>588</v>
      </c>
      <c r="K84" s="1" t="s">
        <v>22</v>
      </c>
      <c r="Q84" s="1" t="n">
        <v>84</v>
      </c>
      <c r="R84" s="1" t="n">
        <v>5</v>
      </c>
      <c r="S84" s="1" t="n">
        <v>6</v>
      </c>
      <c r="T84" s="1" t="n">
        <v>589</v>
      </c>
      <c r="U84" s="1" t="n">
        <v>40</v>
      </c>
      <c r="W84" s="1" t="n">
        <v>55.75</v>
      </c>
      <c r="X84" s="1" t="n">
        <v>68</v>
      </c>
      <c r="Y84" s="1" t="n">
        <v>61.88</v>
      </c>
      <c r="Z84" s="1" t="n">
        <v>2064531</v>
      </c>
      <c r="AA84" s="1" t="n">
        <v>106.88</v>
      </c>
    </row>
    <row r="85" customFormat="false" ht="15" hidden="false" customHeight="false" outlineLevel="0" collapsed="false">
      <c r="A85" s="1" t="n">
        <v>78</v>
      </c>
      <c r="B85" s="1" t="n">
        <v>221</v>
      </c>
      <c r="C85" s="1" t="s">
        <v>243</v>
      </c>
      <c r="D85" s="1" t="s">
        <v>244</v>
      </c>
      <c r="E85" s="1" t="s">
        <v>245</v>
      </c>
      <c r="F85" s="1" t="str">
        <f aca="false">"ΑΑ374833"</f>
        <v>ΑΑ374833</v>
      </c>
      <c r="G85" s="1" t="s">
        <v>26</v>
      </c>
      <c r="H85" s="1" t="s">
        <v>67</v>
      </c>
      <c r="I85" s="1" t="s">
        <v>246</v>
      </c>
      <c r="J85" s="1" t="n">
        <v>588</v>
      </c>
      <c r="K85" s="1" t="s">
        <v>22</v>
      </c>
      <c r="Q85" s="1" t="n">
        <v>84</v>
      </c>
      <c r="R85" s="1" t="n">
        <v>5</v>
      </c>
      <c r="S85" s="1" t="n">
        <v>6</v>
      </c>
      <c r="T85" s="1" t="s">
        <v>68</v>
      </c>
      <c r="U85" s="1" t="n">
        <v>40</v>
      </c>
      <c r="W85" s="1" t="n">
        <v>55.75</v>
      </c>
      <c r="X85" s="1" t="n">
        <v>68</v>
      </c>
      <c r="Y85" s="1" t="n">
        <v>61.88</v>
      </c>
      <c r="Z85" s="1" t="n">
        <v>2064531</v>
      </c>
      <c r="AA85" s="1" t="n">
        <v>106.88</v>
      </c>
    </row>
    <row r="86" customFormat="false" ht="15" hidden="false" customHeight="false" outlineLevel="0" collapsed="false">
      <c r="A86" s="1" t="n">
        <v>79</v>
      </c>
      <c r="B86" s="1" t="n">
        <v>1131</v>
      </c>
      <c r="C86" s="1" t="s">
        <v>247</v>
      </c>
      <c r="D86" s="1" t="s">
        <v>172</v>
      </c>
      <c r="E86" s="1" t="s">
        <v>160</v>
      </c>
      <c r="F86" s="1" t="str">
        <f aca="false">"ΑΒ959411"</f>
        <v>ΑΒ959411</v>
      </c>
      <c r="G86" s="1" t="s">
        <v>26</v>
      </c>
      <c r="H86" s="1" t="s">
        <v>248</v>
      </c>
      <c r="I86" s="1" t="s">
        <v>249</v>
      </c>
      <c r="J86" s="1" t="n">
        <v>341</v>
      </c>
      <c r="K86" s="1" t="s">
        <v>22</v>
      </c>
      <c r="M86" s="1" t="n">
        <v>2</v>
      </c>
      <c r="O86" s="1" t="n">
        <v>1</v>
      </c>
      <c r="Q86" s="1" t="n">
        <v>8</v>
      </c>
      <c r="R86" s="1" t="n">
        <v>0</v>
      </c>
      <c r="S86" s="1" t="n">
        <v>6</v>
      </c>
      <c r="T86" s="1" t="s">
        <v>68</v>
      </c>
      <c r="U86" s="1" t="n">
        <v>40</v>
      </c>
      <c r="W86" s="1" t="n">
        <v>62.5</v>
      </c>
      <c r="X86" s="1" t="n">
        <v>64</v>
      </c>
      <c r="Y86" s="1" t="n">
        <v>63.25</v>
      </c>
      <c r="Z86" s="1" t="n">
        <v>8298815</v>
      </c>
      <c r="AA86" s="1" t="n">
        <v>106.25</v>
      </c>
    </row>
    <row r="87" customFormat="false" ht="15" hidden="false" customHeight="false" outlineLevel="0" collapsed="false">
      <c r="A87" s="1" t="n">
        <v>80</v>
      </c>
      <c r="B87" s="1" t="n">
        <v>198</v>
      </c>
      <c r="C87" s="1" t="s">
        <v>250</v>
      </c>
      <c r="D87" s="1" t="s">
        <v>115</v>
      </c>
      <c r="E87" s="1" t="s">
        <v>54</v>
      </c>
      <c r="F87" s="1" t="str">
        <f aca="false">"Ρ827458"</f>
        <v>Ρ827458</v>
      </c>
      <c r="G87" s="1" t="s">
        <v>26</v>
      </c>
      <c r="H87" s="1" t="s">
        <v>67</v>
      </c>
      <c r="I87" s="1" t="s">
        <v>251</v>
      </c>
      <c r="K87" s="1" t="s">
        <v>22</v>
      </c>
      <c r="Q87" s="1" t="n">
        <v>68</v>
      </c>
      <c r="R87" s="1" t="n">
        <v>5</v>
      </c>
      <c r="S87" s="1" t="n">
        <v>6</v>
      </c>
      <c r="T87" s="1" t="s">
        <v>68</v>
      </c>
      <c r="U87" s="1" t="n">
        <v>40</v>
      </c>
      <c r="W87" s="1" t="n">
        <v>62.5</v>
      </c>
      <c r="X87" s="1" t="n">
        <v>59</v>
      </c>
      <c r="Y87" s="1" t="n">
        <v>60.75</v>
      </c>
      <c r="Z87" s="1" t="n">
        <v>3900170</v>
      </c>
      <c r="AA87" s="1" t="n">
        <v>105.75</v>
      </c>
    </row>
    <row r="88" customFormat="false" ht="15" hidden="false" customHeight="false" outlineLevel="0" collapsed="false">
      <c r="A88" s="1" t="n">
        <v>81</v>
      </c>
      <c r="B88" s="1" t="n">
        <v>198</v>
      </c>
      <c r="C88" s="1" t="s">
        <v>250</v>
      </c>
      <c r="D88" s="1" t="s">
        <v>115</v>
      </c>
      <c r="E88" s="1" t="s">
        <v>54</v>
      </c>
      <c r="F88" s="1" t="str">
        <f aca="false">"Ρ827458"</f>
        <v>Ρ827458</v>
      </c>
      <c r="G88" s="1" t="s">
        <v>21</v>
      </c>
      <c r="H88" s="1" t="n">
        <v>589</v>
      </c>
      <c r="I88" s="1" t="s">
        <v>251</v>
      </c>
      <c r="K88" s="1" t="s">
        <v>22</v>
      </c>
      <c r="Q88" s="1" t="n">
        <v>68</v>
      </c>
      <c r="R88" s="1" t="n">
        <v>5</v>
      </c>
      <c r="S88" s="1" t="n">
        <v>6</v>
      </c>
      <c r="T88" s="1" t="n">
        <v>589</v>
      </c>
      <c r="U88" s="1" t="n">
        <v>40</v>
      </c>
      <c r="W88" s="1" t="n">
        <v>62.5</v>
      </c>
      <c r="X88" s="1" t="n">
        <v>59</v>
      </c>
      <c r="Y88" s="1" t="n">
        <v>60.75</v>
      </c>
      <c r="Z88" s="1" t="n">
        <v>3900170</v>
      </c>
      <c r="AA88" s="1" t="n">
        <v>105.75</v>
      </c>
    </row>
    <row r="89" customFormat="false" ht="15" hidden="false" customHeight="false" outlineLevel="0" collapsed="false">
      <c r="A89" s="1" t="n">
        <v>82</v>
      </c>
      <c r="B89" s="1" t="n">
        <v>1182</v>
      </c>
      <c r="C89" s="1" t="s">
        <v>252</v>
      </c>
      <c r="D89" s="1" t="s">
        <v>115</v>
      </c>
      <c r="E89" s="1" t="s">
        <v>20</v>
      </c>
      <c r="F89" s="1" t="str">
        <f aca="false">"Α00164896"</f>
        <v>Α00164896</v>
      </c>
      <c r="G89" s="1" t="s">
        <v>26</v>
      </c>
      <c r="H89" s="1" t="s">
        <v>253</v>
      </c>
      <c r="I89" s="1" t="s">
        <v>254</v>
      </c>
      <c r="J89" s="1" t="n">
        <v>702</v>
      </c>
      <c r="K89" s="1" t="s">
        <v>22</v>
      </c>
      <c r="Q89" s="1" t="n">
        <v>85</v>
      </c>
      <c r="R89" s="1" t="n">
        <v>5</v>
      </c>
      <c r="S89" s="1" t="n">
        <v>6</v>
      </c>
      <c r="T89" s="1" t="s">
        <v>255</v>
      </c>
      <c r="U89" s="1" t="n">
        <v>40</v>
      </c>
      <c r="W89" s="1" t="n">
        <v>57.5</v>
      </c>
      <c r="X89" s="1" t="n">
        <v>64</v>
      </c>
      <c r="Y89" s="1" t="n">
        <v>60.75</v>
      </c>
      <c r="Z89" s="1" t="n">
        <v>5141943</v>
      </c>
      <c r="AA89" s="1" t="n">
        <v>105.75</v>
      </c>
    </row>
    <row r="90" customFormat="false" ht="15" hidden="false" customHeight="false" outlineLevel="0" collapsed="false">
      <c r="A90" s="1" t="n">
        <v>83</v>
      </c>
      <c r="B90" s="1" t="n">
        <v>524</v>
      </c>
      <c r="C90" s="1" t="s">
        <v>256</v>
      </c>
      <c r="D90" s="1" t="s">
        <v>70</v>
      </c>
      <c r="E90" s="1" t="s">
        <v>54</v>
      </c>
      <c r="F90" s="1" t="str">
        <f aca="false">"ΑΖ952911"</f>
        <v>ΑΖ952911</v>
      </c>
      <c r="G90" s="1" t="s">
        <v>26</v>
      </c>
      <c r="H90" s="1" t="s">
        <v>257</v>
      </c>
      <c r="I90" s="1" t="s">
        <v>258</v>
      </c>
      <c r="J90" s="1" t="n">
        <v>753</v>
      </c>
      <c r="K90" s="1" t="s">
        <v>22</v>
      </c>
      <c r="M90" s="1" t="n">
        <v>2</v>
      </c>
      <c r="O90" s="1" t="n">
        <v>1</v>
      </c>
      <c r="Q90" s="1" t="n">
        <v>312</v>
      </c>
      <c r="R90" s="1" t="n">
        <v>5</v>
      </c>
      <c r="S90" s="1" t="n">
        <v>6</v>
      </c>
      <c r="T90" s="1" t="s">
        <v>85</v>
      </c>
      <c r="U90" s="1" t="n">
        <v>40</v>
      </c>
      <c r="W90" s="1" t="n">
        <v>56.25</v>
      </c>
      <c r="X90" s="1" t="n">
        <v>58</v>
      </c>
      <c r="Y90" s="1" t="n">
        <v>57.13</v>
      </c>
      <c r="Z90" s="1" t="n">
        <v>8081667</v>
      </c>
      <c r="AA90" s="1" t="n">
        <v>105.13</v>
      </c>
    </row>
    <row r="91" customFormat="false" ht="15" hidden="false" customHeight="false" outlineLevel="0" collapsed="false">
      <c r="A91" s="1" t="n">
        <v>84</v>
      </c>
      <c r="B91" s="1" t="n">
        <v>1306</v>
      </c>
      <c r="C91" s="1" t="s">
        <v>259</v>
      </c>
      <c r="D91" s="1" t="s">
        <v>260</v>
      </c>
      <c r="E91" s="1" t="s">
        <v>149</v>
      </c>
      <c r="F91" s="1" t="str">
        <f aca="false">"Χ443843"</f>
        <v>Χ443843</v>
      </c>
      <c r="G91" s="1" t="s">
        <v>26</v>
      </c>
      <c r="H91" s="1" t="s">
        <v>261</v>
      </c>
      <c r="I91" s="1" t="s">
        <v>261</v>
      </c>
      <c r="J91" s="1" t="n">
        <v>567</v>
      </c>
      <c r="K91" s="1" t="s">
        <v>22</v>
      </c>
      <c r="Q91" s="1" t="n">
        <v>132</v>
      </c>
      <c r="R91" s="1" t="n">
        <v>5</v>
      </c>
      <c r="S91" s="1" t="n">
        <v>6</v>
      </c>
      <c r="T91" s="1" t="s">
        <v>262</v>
      </c>
      <c r="U91" s="1" t="n">
        <v>40</v>
      </c>
      <c r="W91" s="1" t="n">
        <v>55</v>
      </c>
      <c r="X91" s="1" t="n">
        <v>65</v>
      </c>
      <c r="Y91" s="1" t="n">
        <v>60</v>
      </c>
      <c r="Z91" s="1" t="n">
        <v>3718098</v>
      </c>
      <c r="AA91" s="1" t="n">
        <v>105</v>
      </c>
    </row>
    <row r="92" customFormat="false" ht="15" hidden="false" customHeight="false" outlineLevel="0" collapsed="false">
      <c r="A92" s="1" t="n">
        <v>85</v>
      </c>
      <c r="B92" s="1" t="n">
        <v>1255</v>
      </c>
      <c r="C92" s="1" t="s">
        <v>263</v>
      </c>
      <c r="D92" s="1" t="s">
        <v>264</v>
      </c>
      <c r="E92" s="1" t="s">
        <v>54</v>
      </c>
      <c r="F92" s="1" t="str">
        <f aca="false">"Χ349848"</f>
        <v>Χ349848</v>
      </c>
      <c r="G92" s="1" t="s">
        <v>26</v>
      </c>
      <c r="H92" s="1" t="s">
        <v>265</v>
      </c>
      <c r="I92" s="1" t="s">
        <v>266</v>
      </c>
      <c r="J92" s="1" t="n">
        <v>645</v>
      </c>
      <c r="K92" s="1" t="s">
        <v>22</v>
      </c>
      <c r="O92" s="1" t="n">
        <v>1</v>
      </c>
      <c r="Q92" s="1" t="n">
        <v>18</v>
      </c>
      <c r="R92" s="1" t="n">
        <v>1</v>
      </c>
      <c r="S92" s="1" t="n">
        <v>6</v>
      </c>
      <c r="T92" s="1" t="s">
        <v>68</v>
      </c>
      <c r="U92" s="1" t="n">
        <v>40</v>
      </c>
      <c r="W92" s="1" t="n">
        <v>60.5</v>
      </c>
      <c r="X92" s="1" t="n">
        <v>65</v>
      </c>
      <c r="Y92" s="1" t="n">
        <v>62.75</v>
      </c>
      <c r="Z92" s="1" t="n">
        <v>3898075</v>
      </c>
      <c r="AA92" s="1" t="n">
        <v>104.75</v>
      </c>
    </row>
    <row r="93" customFormat="false" ht="15" hidden="false" customHeight="false" outlineLevel="0" collapsed="false">
      <c r="A93" s="1" t="n">
        <v>86</v>
      </c>
      <c r="B93" s="1" t="n">
        <v>1255</v>
      </c>
      <c r="C93" s="1" t="s">
        <v>263</v>
      </c>
      <c r="D93" s="1" t="s">
        <v>264</v>
      </c>
      <c r="E93" s="1" t="s">
        <v>54</v>
      </c>
      <c r="F93" s="1" t="str">
        <f aca="false">"Χ349848"</f>
        <v>Χ349848</v>
      </c>
      <c r="G93" s="1" t="s">
        <v>21</v>
      </c>
      <c r="H93" s="1" t="n">
        <v>589</v>
      </c>
      <c r="I93" s="1" t="s">
        <v>266</v>
      </c>
      <c r="J93" s="1" t="n">
        <v>645</v>
      </c>
      <c r="K93" s="1" t="s">
        <v>22</v>
      </c>
      <c r="O93" s="1" t="n">
        <v>1</v>
      </c>
      <c r="Q93" s="1" t="n">
        <v>18</v>
      </c>
      <c r="R93" s="1" t="n">
        <v>1</v>
      </c>
      <c r="S93" s="1" t="n">
        <v>6</v>
      </c>
      <c r="T93" s="1" t="n">
        <v>589</v>
      </c>
      <c r="U93" s="1" t="n">
        <v>40</v>
      </c>
      <c r="W93" s="1" t="n">
        <v>60.5</v>
      </c>
      <c r="X93" s="1" t="n">
        <v>65</v>
      </c>
      <c r="Y93" s="1" t="n">
        <v>62.75</v>
      </c>
      <c r="Z93" s="1" t="n">
        <v>3898075</v>
      </c>
      <c r="AA93" s="1" t="n">
        <v>104.75</v>
      </c>
    </row>
    <row r="94" customFormat="false" ht="15" hidden="false" customHeight="false" outlineLevel="0" collapsed="false">
      <c r="A94" s="1" t="n">
        <v>87</v>
      </c>
      <c r="B94" s="1" t="n">
        <v>57</v>
      </c>
      <c r="C94" s="1" t="s">
        <v>267</v>
      </c>
      <c r="D94" s="1" t="s">
        <v>168</v>
      </c>
      <c r="E94" s="1" t="s">
        <v>76</v>
      </c>
      <c r="F94" s="1" t="str">
        <f aca="false">"Α00963784"</f>
        <v>Α00963784</v>
      </c>
      <c r="G94" s="1" t="s">
        <v>26</v>
      </c>
      <c r="H94" s="1" t="s">
        <v>268</v>
      </c>
      <c r="I94" s="1" t="s">
        <v>269</v>
      </c>
      <c r="J94" s="1" t="n">
        <v>1189</v>
      </c>
      <c r="K94" s="1" t="s">
        <v>22</v>
      </c>
      <c r="Q94" s="1" t="n">
        <v>7</v>
      </c>
      <c r="R94" s="1" t="n">
        <v>0</v>
      </c>
      <c r="S94" s="1" t="n">
        <v>6</v>
      </c>
      <c r="T94" s="1" t="n">
        <v>673</v>
      </c>
      <c r="U94" s="1" t="n">
        <v>40</v>
      </c>
      <c r="W94" s="1" t="n">
        <v>62.5</v>
      </c>
      <c r="X94" s="1" t="n">
        <v>67</v>
      </c>
      <c r="Y94" s="1" t="n">
        <v>64.75</v>
      </c>
      <c r="Z94" s="1" t="n">
        <v>3315575</v>
      </c>
      <c r="AA94" s="1" t="n">
        <v>104.75</v>
      </c>
    </row>
    <row r="95" customFormat="false" ht="15" hidden="false" customHeight="false" outlineLevel="0" collapsed="false">
      <c r="A95" s="1" t="n">
        <v>88</v>
      </c>
      <c r="B95" s="1" t="n">
        <v>505</v>
      </c>
      <c r="C95" s="1" t="s">
        <v>270</v>
      </c>
      <c r="D95" s="1" t="s">
        <v>271</v>
      </c>
      <c r="E95" s="1" t="s">
        <v>272</v>
      </c>
      <c r="F95" s="1" t="str">
        <f aca="false">"ΑΑ400737"</f>
        <v>ΑΑ400737</v>
      </c>
      <c r="G95" s="1" t="s">
        <v>26</v>
      </c>
      <c r="H95" s="1" t="s">
        <v>273</v>
      </c>
      <c r="I95" s="1" t="s">
        <v>274</v>
      </c>
      <c r="J95" s="1" t="n">
        <v>673</v>
      </c>
      <c r="K95" s="1" t="s">
        <v>22</v>
      </c>
      <c r="Q95" s="1" t="n">
        <v>55</v>
      </c>
      <c r="R95" s="1" t="n">
        <v>4</v>
      </c>
      <c r="S95" s="1" t="n">
        <v>6</v>
      </c>
      <c r="T95" s="1" t="s">
        <v>275</v>
      </c>
      <c r="U95" s="1" t="n">
        <v>40</v>
      </c>
      <c r="W95" s="1" t="n">
        <v>62.75</v>
      </c>
      <c r="X95" s="1" t="n">
        <v>58</v>
      </c>
      <c r="Y95" s="1" t="n">
        <v>60.38</v>
      </c>
      <c r="Z95" s="1" t="n">
        <v>8025562</v>
      </c>
      <c r="AA95" s="1" t="n">
        <v>104.38</v>
      </c>
    </row>
    <row r="96" customFormat="false" ht="15" hidden="false" customHeight="false" outlineLevel="0" collapsed="false">
      <c r="A96" s="1" t="n">
        <v>89</v>
      </c>
      <c r="B96" s="1" t="n">
        <v>1325</v>
      </c>
      <c r="C96" s="1" t="s">
        <v>276</v>
      </c>
      <c r="D96" s="1" t="s">
        <v>115</v>
      </c>
      <c r="E96" s="1" t="s">
        <v>132</v>
      </c>
      <c r="F96" s="1" t="str">
        <f aca="false">"Σ443212"</f>
        <v>Σ443212</v>
      </c>
      <c r="G96" s="1" t="s">
        <v>26</v>
      </c>
      <c r="H96" s="1" t="s">
        <v>34</v>
      </c>
      <c r="I96" s="1" t="s">
        <v>277</v>
      </c>
      <c r="K96" s="1" t="s">
        <v>22</v>
      </c>
      <c r="M96" s="1" t="n">
        <v>2</v>
      </c>
      <c r="Q96" s="1" t="n">
        <v>79</v>
      </c>
      <c r="R96" s="1" t="n">
        <v>5</v>
      </c>
      <c r="S96" s="1" t="n">
        <v>6</v>
      </c>
      <c r="T96" s="1" t="s">
        <v>35</v>
      </c>
      <c r="U96" s="1" t="n">
        <v>40</v>
      </c>
      <c r="W96" s="1" t="n">
        <v>56.25</v>
      </c>
      <c r="X96" s="1" t="n">
        <v>58</v>
      </c>
      <c r="Y96" s="1" t="n">
        <v>57.13</v>
      </c>
      <c r="Z96" s="1" t="n">
        <v>8558936</v>
      </c>
      <c r="AA96" s="1" t="n">
        <v>104.13</v>
      </c>
    </row>
    <row r="97" customFormat="false" ht="15" hidden="false" customHeight="false" outlineLevel="0" collapsed="false">
      <c r="A97" s="1" t="n">
        <v>90</v>
      </c>
      <c r="B97" s="1" t="n">
        <v>248</v>
      </c>
      <c r="C97" s="1" t="s">
        <v>278</v>
      </c>
      <c r="D97" s="1" t="s">
        <v>244</v>
      </c>
      <c r="E97" s="1" t="s">
        <v>79</v>
      </c>
      <c r="F97" s="1" t="str">
        <f aca="false">"ΑΚ428913"</f>
        <v>ΑΚ428913</v>
      </c>
      <c r="G97" s="1" t="s">
        <v>26</v>
      </c>
      <c r="H97" s="1" t="s">
        <v>279</v>
      </c>
      <c r="I97" s="1" t="s">
        <v>280</v>
      </c>
      <c r="J97" s="1" t="n">
        <v>568</v>
      </c>
      <c r="K97" s="1" t="s">
        <v>22</v>
      </c>
      <c r="O97" s="1" t="n">
        <v>1</v>
      </c>
      <c r="Q97" s="1" t="n">
        <v>3</v>
      </c>
      <c r="R97" s="1" t="n">
        <v>0</v>
      </c>
      <c r="S97" s="1" t="n">
        <v>6</v>
      </c>
      <c r="T97" s="1" t="s">
        <v>262</v>
      </c>
      <c r="U97" s="1" t="n">
        <v>40</v>
      </c>
      <c r="W97" s="1" t="n">
        <v>61</v>
      </c>
      <c r="X97" s="1" t="n">
        <v>65</v>
      </c>
      <c r="Y97" s="1" t="n">
        <v>63</v>
      </c>
      <c r="Z97" s="1" t="n">
        <v>1626138</v>
      </c>
      <c r="AA97" s="1" t="n">
        <v>104</v>
      </c>
    </row>
    <row r="98" customFormat="false" ht="15" hidden="false" customHeight="false" outlineLevel="0" collapsed="false">
      <c r="A98" s="1" t="n">
        <v>91</v>
      </c>
      <c r="B98" s="1" t="n">
        <v>853</v>
      </c>
      <c r="C98" s="1" t="s">
        <v>281</v>
      </c>
      <c r="D98" s="1" t="s">
        <v>175</v>
      </c>
      <c r="E98" s="1" t="s">
        <v>136</v>
      </c>
      <c r="F98" s="1" t="str">
        <f aca="false">"ΑΗ013622"</f>
        <v>ΑΗ013622</v>
      </c>
      <c r="G98" s="1" t="s">
        <v>26</v>
      </c>
      <c r="H98" s="1" t="s">
        <v>282</v>
      </c>
      <c r="I98" s="1" t="s">
        <v>283</v>
      </c>
      <c r="J98" s="1" t="n">
        <v>762</v>
      </c>
      <c r="K98" s="1" t="s">
        <v>22</v>
      </c>
      <c r="Q98" s="1" t="n">
        <v>120</v>
      </c>
      <c r="R98" s="1" t="n">
        <v>5</v>
      </c>
      <c r="S98" s="1" t="n">
        <v>6</v>
      </c>
      <c r="T98" s="1" t="n">
        <v>762</v>
      </c>
      <c r="U98" s="1" t="n">
        <v>40</v>
      </c>
      <c r="W98" s="1" t="n">
        <v>60.25</v>
      </c>
      <c r="X98" s="1" t="n">
        <v>57</v>
      </c>
      <c r="Y98" s="1" t="n">
        <v>58.63</v>
      </c>
      <c r="Z98" s="1" t="n">
        <v>4694931</v>
      </c>
      <c r="AA98" s="1" t="n">
        <v>103.63</v>
      </c>
    </row>
    <row r="99" customFormat="false" ht="15" hidden="false" customHeight="false" outlineLevel="0" collapsed="false">
      <c r="A99" s="1" t="n">
        <v>92</v>
      </c>
      <c r="B99" s="1" t="n">
        <v>403</v>
      </c>
      <c r="C99" s="1" t="s">
        <v>284</v>
      </c>
      <c r="D99" s="1" t="s">
        <v>285</v>
      </c>
      <c r="E99" s="1" t="s">
        <v>62</v>
      </c>
      <c r="F99" s="1" t="str">
        <f aca="false">"ΑΕ937292"</f>
        <v>ΑΕ937292</v>
      </c>
      <c r="G99" s="1" t="s">
        <v>26</v>
      </c>
      <c r="H99" s="1" t="n">
        <v>781</v>
      </c>
      <c r="I99" s="1" t="s">
        <v>286</v>
      </c>
      <c r="J99" s="1" t="n">
        <v>781</v>
      </c>
      <c r="K99" s="1" t="s">
        <v>22</v>
      </c>
      <c r="Q99" s="1" t="n">
        <v>38</v>
      </c>
      <c r="R99" s="1" t="n">
        <v>3</v>
      </c>
      <c r="S99" s="1" t="n">
        <v>6</v>
      </c>
      <c r="T99" s="1" t="n">
        <v>781</v>
      </c>
      <c r="U99" s="1" t="n">
        <v>40</v>
      </c>
      <c r="W99" s="1" t="n">
        <v>55.25</v>
      </c>
      <c r="X99" s="1" t="n">
        <v>66</v>
      </c>
      <c r="Y99" s="1" t="n">
        <v>60.63</v>
      </c>
      <c r="Z99" s="1" t="n">
        <v>8907188</v>
      </c>
      <c r="AA99" s="1" t="n">
        <v>103.63</v>
      </c>
    </row>
    <row r="100" customFormat="false" ht="15" hidden="false" customHeight="false" outlineLevel="0" collapsed="false">
      <c r="A100" s="1" t="n">
        <v>93</v>
      </c>
      <c r="B100" s="1" t="n">
        <v>578</v>
      </c>
      <c r="C100" s="1" t="s">
        <v>287</v>
      </c>
      <c r="D100" s="1" t="s">
        <v>288</v>
      </c>
      <c r="E100" s="1" t="s">
        <v>289</v>
      </c>
      <c r="F100" s="1" t="str">
        <f aca="false">"ΑΜ955715"</f>
        <v>ΑΜ955715</v>
      </c>
      <c r="G100" s="1" t="s">
        <v>26</v>
      </c>
      <c r="H100" s="1" t="s">
        <v>67</v>
      </c>
      <c r="I100" s="1" t="s">
        <v>290</v>
      </c>
      <c r="K100" s="1" t="s">
        <v>22</v>
      </c>
      <c r="O100" s="1" t="n">
        <v>1</v>
      </c>
      <c r="Q100" s="1" t="n">
        <v>94</v>
      </c>
      <c r="R100" s="1" t="n">
        <v>5</v>
      </c>
      <c r="S100" s="1" t="n">
        <v>6</v>
      </c>
      <c r="T100" s="1" t="s">
        <v>68</v>
      </c>
      <c r="U100" s="1" t="n">
        <v>40</v>
      </c>
      <c r="W100" s="1" t="n">
        <v>55.5</v>
      </c>
      <c r="X100" s="1" t="n">
        <v>59</v>
      </c>
      <c r="Y100" s="1" t="n">
        <v>57.25</v>
      </c>
      <c r="Z100" s="1" t="n">
        <v>2353078</v>
      </c>
      <c r="AA100" s="1" t="n">
        <v>103.25</v>
      </c>
    </row>
    <row r="101" customFormat="false" ht="15" hidden="false" customHeight="false" outlineLevel="0" collapsed="false">
      <c r="A101" s="1" t="n">
        <v>94</v>
      </c>
      <c r="B101" s="1" t="n">
        <v>131</v>
      </c>
      <c r="C101" s="1" t="s">
        <v>291</v>
      </c>
      <c r="D101" s="1" t="s">
        <v>292</v>
      </c>
      <c r="E101" s="1" t="s">
        <v>293</v>
      </c>
      <c r="F101" s="1" t="str">
        <f aca="false">"ΑΜ407995"</f>
        <v>ΑΜ407995</v>
      </c>
      <c r="G101" s="1" t="s">
        <v>26</v>
      </c>
      <c r="H101" s="1" t="n">
        <v>735</v>
      </c>
      <c r="I101" s="1" t="s">
        <v>294</v>
      </c>
      <c r="J101" s="1" t="n">
        <v>735</v>
      </c>
      <c r="K101" s="1" t="s">
        <v>22</v>
      </c>
      <c r="O101" s="1" t="n">
        <v>1</v>
      </c>
      <c r="Q101" s="1" t="n">
        <v>190</v>
      </c>
      <c r="R101" s="1" t="n">
        <v>5</v>
      </c>
      <c r="S101" s="1" t="n">
        <v>7</v>
      </c>
      <c r="T101" s="1" t="n">
        <v>735</v>
      </c>
      <c r="U101" s="1" t="n">
        <v>20</v>
      </c>
      <c r="W101" s="1" t="n">
        <v>77.5</v>
      </c>
      <c r="X101" s="1" t="n">
        <v>75</v>
      </c>
      <c r="Y101" s="1" t="n">
        <v>76.25</v>
      </c>
      <c r="Z101" s="1" t="n">
        <v>4498721</v>
      </c>
      <c r="AA101" s="1" t="n">
        <v>102.25</v>
      </c>
    </row>
    <row r="102" customFormat="false" ht="15" hidden="false" customHeight="false" outlineLevel="0" collapsed="false">
      <c r="A102" s="1" t="n">
        <v>95</v>
      </c>
      <c r="B102" s="1" t="n">
        <v>1182</v>
      </c>
      <c r="C102" s="1" t="s">
        <v>252</v>
      </c>
      <c r="D102" s="1" t="s">
        <v>115</v>
      </c>
      <c r="E102" s="1" t="s">
        <v>20</v>
      </c>
      <c r="F102" s="1" t="str">
        <f aca="false">"Α00164896"</f>
        <v>Α00164896</v>
      </c>
      <c r="G102" s="1" t="s">
        <v>295</v>
      </c>
      <c r="H102" s="1" t="n">
        <v>698</v>
      </c>
      <c r="I102" s="1" t="s">
        <v>254</v>
      </c>
      <c r="J102" s="1" t="n">
        <v>702</v>
      </c>
      <c r="K102" s="1" t="s">
        <v>22</v>
      </c>
      <c r="Q102" s="1" t="n">
        <v>18</v>
      </c>
      <c r="R102" s="1" t="n">
        <v>1</v>
      </c>
      <c r="S102" s="1" t="n">
        <v>6</v>
      </c>
      <c r="T102" s="1" t="n">
        <v>698</v>
      </c>
      <c r="U102" s="1" t="n">
        <v>40</v>
      </c>
      <c r="W102" s="1" t="n">
        <v>57.5</v>
      </c>
      <c r="X102" s="1" t="n">
        <v>64</v>
      </c>
      <c r="Y102" s="1" t="n">
        <v>60.75</v>
      </c>
      <c r="Z102" s="1" t="n">
        <v>5141943</v>
      </c>
      <c r="AA102" s="1" t="n">
        <v>101.75</v>
      </c>
    </row>
    <row r="103" customFormat="false" ht="15" hidden="false" customHeight="false" outlineLevel="0" collapsed="false">
      <c r="A103" s="1" t="n">
        <v>96</v>
      </c>
      <c r="B103" s="1" t="n">
        <v>567</v>
      </c>
      <c r="C103" s="1" t="s">
        <v>296</v>
      </c>
      <c r="D103" s="1" t="s">
        <v>297</v>
      </c>
      <c r="E103" s="1" t="s">
        <v>79</v>
      </c>
      <c r="F103" s="1" t="str">
        <f aca="false">"Χ987126"</f>
        <v>Χ987126</v>
      </c>
      <c r="G103" s="1" t="s">
        <v>26</v>
      </c>
      <c r="H103" s="1" t="s">
        <v>298</v>
      </c>
      <c r="I103" s="1" t="s">
        <v>299</v>
      </c>
      <c r="J103" s="1" t="n">
        <v>370</v>
      </c>
      <c r="K103" s="1" t="s">
        <v>22</v>
      </c>
      <c r="M103" s="1" t="n">
        <v>2</v>
      </c>
      <c r="O103" s="1" t="n">
        <v>1</v>
      </c>
      <c r="Q103" s="1" t="n">
        <v>0</v>
      </c>
      <c r="R103" s="1" t="n">
        <v>0</v>
      </c>
      <c r="S103" s="1" t="n">
        <v>6</v>
      </c>
      <c r="T103" s="1" t="s">
        <v>162</v>
      </c>
      <c r="U103" s="1" t="n">
        <v>40</v>
      </c>
      <c r="W103" s="1" t="n">
        <v>56.5</v>
      </c>
      <c r="X103" s="1" t="n">
        <v>59</v>
      </c>
      <c r="Y103" s="1" t="n">
        <v>57.75</v>
      </c>
      <c r="Z103" s="1" t="n">
        <v>4125666</v>
      </c>
      <c r="AA103" s="1" t="n">
        <v>100.75</v>
      </c>
    </row>
    <row r="104" customFormat="false" ht="15" hidden="false" customHeight="false" outlineLevel="0" collapsed="false">
      <c r="A104" s="1" t="n">
        <v>97</v>
      </c>
      <c r="B104" s="1" t="n">
        <v>692</v>
      </c>
      <c r="C104" s="1" t="s">
        <v>300</v>
      </c>
      <c r="D104" s="1" t="s">
        <v>79</v>
      </c>
      <c r="E104" s="1" t="s">
        <v>62</v>
      </c>
      <c r="F104" s="1" t="str">
        <f aca="false">"Μ924977"</f>
        <v>Μ924977</v>
      </c>
      <c r="G104" s="1" t="s">
        <v>26</v>
      </c>
      <c r="H104" s="1" t="s">
        <v>301</v>
      </c>
      <c r="I104" s="1" t="s">
        <v>302</v>
      </c>
      <c r="J104" s="1" t="n">
        <v>702</v>
      </c>
      <c r="K104" s="1" t="s">
        <v>22</v>
      </c>
      <c r="Q104" s="1" t="n">
        <v>0</v>
      </c>
      <c r="R104" s="1" t="n">
        <v>0</v>
      </c>
      <c r="S104" s="1" t="n">
        <v>6</v>
      </c>
      <c r="T104" s="1" t="s">
        <v>303</v>
      </c>
      <c r="U104" s="1" t="n">
        <v>40</v>
      </c>
      <c r="W104" s="1" t="n">
        <v>58.5</v>
      </c>
      <c r="X104" s="1" t="n">
        <v>62</v>
      </c>
      <c r="Y104" s="1" t="n">
        <v>60.25</v>
      </c>
      <c r="Z104" s="1" t="n">
        <v>9025846</v>
      </c>
      <c r="AA104" s="1" t="n">
        <v>100.25</v>
      </c>
    </row>
    <row r="105" customFormat="false" ht="15" hidden="false" customHeight="false" outlineLevel="0" collapsed="false">
      <c r="A105" s="1" t="n">
        <v>98</v>
      </c>
      <c r="B105" s="1" t="n">
        <v>1078</v>
      </c>
      <c r="C105" s="1" t="s">
        <v>304</v>
      </c>
      <c r="D105" s="1" t="s">
        <v>112</v>
      </c>
      <c r="E105" s="1" t="s">
        <v>305</v>
      </c>
      <c r="F105" s="1" t="str">
        <f aca="false">"Τ330132"</f>
        <v>Τ330132</v>
      </c>
      <c r="G105" s="1" t="s">
        <v>21</v>
      </c>
      <c r="H105" s="1" t="n">
        <v>589</v>
      </c>
      <c r="I105" s="1" t="s">
        <v>306</v>
      </c>
      <c r="J105" s="1" t="n">
        <v>693</v>
      </c>
      <c r="K105" s="1" t="s">
        <v>22</v>
      </c>
      <c r="O105" s="1" t="n">
        <v>1</v>
      </c>
      <c r="Q105" s="1" t="n">
        <v>30</v>
      </c>
      <c r="R105" s="1" t="n">
        <v>2</v>
      </c>
      <c r="S105" s="1" t="n">
        <v>6</v>
      </c>
      <c r="T105" s="1" t="n">
        <v>589</v>
      </c>
      <c r="U105" s="1" t="n">
        <v>40</v>
      </c>
      <c r="W105" s="1" t="n">
        <v>57.25</v>
      </c>
      <c r="X105" s="1" t="n">
        <v>57</v>
      </c>
      <c r="Y105" s="1" t="n">
        <v>57.13</v>
      </c>
      <c r="Z105" s="1" t="n">
        <v>2824978</v>
      </c>
      <c r="AA105" s="1" t="n">
        <v>100.13</v>
      </c>
    </row>
    <row r="106" customFormat="false" ht="15" hidden="false" customHeight="false" outlineLevel="0" collapsed="false">
      <c r="A106" s="1" t="n">
        <v>99</v>
      </c>
      <c r="B106" s="1" t="n">
        <v>1078</v>
      </c>
      <c r="C106" s="1" t="s">
        <v>304</v>
      </c>
      <c r="D106" s="1" t="s">
        <v>112</v>
      </c>
      <c r="E106" s="1" t="s">
        <v>305</v>
      </c>
      <c r="F106" s="1" t="str">
        <f aca="false">"Τ330132"</f>
        <v>Τ330132</v>
      </c>
      <c r="G106" s="1" t="s">
        <v>26</v>
      </c>
      <c r="H106" s="1" t="s">
        <v>307</v>
      </c>
      <c r="I106" s="1" t="s">
        <v>306</v>
      </c>
      <c r="J106" s="1" t="n">
        <v>693</v>
      </c>
      <c r="K106" s="1" t="s">
        <v>22</v>
      </c>
      <c r="O106" s="1" t="n">
        <v>1</v>
      </c>
      <c r="Q106" s="1" t="n">
        <v>30</v>
      </c>
      <c r="R106" s="1" t="n">
        <v>2</v>
      </c>
      <c r="S106" s="1" t="n">
        <v>6</v>
      </c>
      <c r="T106" s="1" t="s">
        <v>68</v>
      </c>
      <c r="U106" s="1" t="n">
        <v>40</v>
      </c>
      <c r="W106" s="1" t="n">
        <v>57.25</v>
      </c>
      <c r="X106" s="1" t="n">
        <v>57</v>
      </c>
      <c r="Y106" s="1" t="n">
        <v>57.13</v>
      </c>
      <c r="Z106" s="1" t="n">
        <v>2824978</v>
      </c>
      <c r="AA106" s="1" t="n">
        <v>100.13</v>
      </c>
    </row>
    <row r="107" customFormat="false" ht="15" hidden="false" customHeight="false" outlineLevel="0" collapsed="false">
      <c r="A107" s="1" t="n">
        <v>100</v>
      </c>
      <c r="B107" s="1" t="n">
        <v>1159</v>
      </c>
      <c r="C107" s="1" t="s">
        <v>308</v>
      </c>
      <c r="D107" s="1" t="s">
        <v>309</v>
      </c>
      <c r="E107" s="1" t="s">
        <v>54</v>
      </c>
      <c r="F107" s="1" t="str">
        <f aca="false">"ΑΖ921878"</f>
        <v>ΑΖ921878</v>
      </c>
      <c r="G107" s="1" t="s">
        <v>26</v>
      </c>
      <c r="H107" s="1" t="s">
        <v>310</v>
      </c>
      <c r="I107" s="1" t="s">
        <v>311</v>
      </c>
      <c r="J107" s="1" t="n">
        <v>565</v>
      </c>
      <c r="K107" s="1" t="s">
        <v>22</v>
      </c>
      <c r="Q107" s="1" t="n">
        <v>112</v>
      </c>
      <c r="R107" s="1" t="n">
        <v>5</v>
      </c>
      <c r="S107" s="1" t="n">
        <v>7</v>
      </c>
      <c r="T107" s="1" t="s">
        <v>312</v>
      </c>
      <c r="U107" s="1" t="n">
        <v>20</v>
      </c>
      <c r="W107" s="1" t="n">
        <v>70.5</v>
      </c>
      <c r="X107" s="1" t="n">
        <v>76</v>
      </c>
      <c r="Y107" s="1" t="n">
        <v>73.25</v>
      </c>
      <c r="Z107" s="1" t="n">
        <v>1589633</v>
      </c>
      <c r="AA107" s="1" t="n">
        <v>98.25</v>
      </c>
    </row>
    <row r="108" customFormat="false" ht="15" hidden="false" customHeight="false" outlineLevel="0" collapsed="false">
      <c r="A108" s="1" t="n">
        <v>101</v>
      </c>
      <c r="B108" s="1" t="n">
        <v>39</v>
      </c>
      <c r="C108" s="1" t="s">
        <v>313</v>
      </c>
      <c r="D108" s="1" t="s">
        <v>314</v>
      </c>
      <c r="E108" s="1" t="s">
        <v>210</v>
      </c>
      <c r="F108" s="1" t="str">
        <f aca="false">"Σ695204"</f>
        <v>Σ695204</v>
      </c>
      <c r="G108" s="1" t="s">
        <v>26</v>
      </c>
      <c r="H108" s="1" t="s">
        <v>315</v>
      </c>
      <c r="I108" s="1" t="s">
        <v>316</v>
      </c>
      <c r="J108" s="1" t="n">
        <v>645</v>
      </c>
      <c r="K108" s="1" t="s">
        <v>22</v>
      </c>
      <c r="Q108" s="1" t="n">
        <v>20</v>
      </c>
      <c r="R108" s="1" t="n">
        <v>1</v>
      </c>
      <c r="S108" s="1" t="n">
        <v>6</v>
      </c>
      <c r="T108" s="1" t="s">
        <v>317</v>
      </c>
      <c r="U108" s="1" t="n">
        <v>40</v>
      </c>
      <c r="W108" s="1" t="n">
        <v>58</v>
      </c>
      <c r="X108" s="1" t="n">
        <v>56</v>
      </c>
      <c r="Y108" s="1" t="n">
        <v>57</v>
      </c>
      <c r="Z108" s="1" t="n">
        <v>3281523</v>
      </c>
      <c r="AA108" s="1" t="n">
        <v>98</v>
      </c>
    </row>
    <row r="109" customFormat="false" ht="15" hidden="false" customHeight="false" outlineLevel="0" collapsed="false">
      <c r="A109" s="1" t="n">
        <v>102</v>
      </c>
      <c r="B109" s="1" t="n">
        <v>605</v>
      </c>
      <c r="C109" s="1" t="s">
        <v>318</v>
      </c>
      <c r="D109" s="1" t="s">
        <v>37</v>
      </c>
      <c r="E109" s="1" t="s">
        <v>79</v>
      </c>
      <c r="F109" s="1" t="str">
        <f aca="false">"Π890133"</f>
        <v>Π890133</v>
      </c>
      <c r="G109" s="1" t="s">
        <v>26</v>
      </c>
      <c r="H109" s="1" t="s">
        <v>67</v>
      </c>
      <c r="I109" s="1" t="s">
        <v>319</v>
      </c>
      <c r="J109" s="1" t="n">
        <v>861</v>
      </c>
      <c r="K109" s="1" t="s">
        <v>22</v>
      </c>
      <c r="Q109" s="1" t="n">
        <v>0</v>
      </c>
      <c r="R109" s="1" t="n">
        <v>0</v>
      </c>
      <c r="S109" s="1" t="n">
        <v>6</v>
      </c>
      <c r="T109" s="1" t="s">
        <v>68</v>
      </c>
      <c r="U109" s="1" t="n">
        <v>40</v>
      </c>
      <c r="W109" s="1" t="n">
        <v>55</v>
      </c>
      <c r="X109" s="1" t="n">
        <v>56</v>
      </c>
      <c r="Y109" s="1" t="n">
        <v>55.5</v>
      </c>
      <c r="Z109" s="1" t="n">
        <v>1548129</v>
      </c>
      <c r="AA109" s="1" t="n">
        <v>95.5</v>
      </c>
    </row>
    <row r="110" customFormat="false" ht="15" hidden="false" customHeight="false" outlineLevel="0" collapsed="false">
      <c r="A110" s="1" t="n">
        <v>103</v>
      </c>
      <c r="B110" s="1" t="n">
        <v>548</v>
      </c>
      <c r="C110" s="1" t="s">
        <v>320</v>
      </c>
      <c r="D110" s="1" t="s">
        <v>321</v>
      </c>
      <c r="E110" s="1" t="s">
        <v>79</v>
      </c>
      <c r="F110" s="1" t="str">
        <f aca="false">"ΑΖ391542"</f>
        <v>ΑΖ391542</v>
      </c>
      <c r="G110" s="1" t="s">
        <v>26</v>
      </c>
      <c r="H110" s="1" t="s">
        <v>322</v>
      </c>
      <c r="I110" s="1" t="s">
        <v>323</v>
      </c>
      <c r="J110" s="1" t="n">
        <v>552</v>
      </c>
      <c r="K110" s="1" t="s">
        <v>22</v>
      </c>
      <c r="Q110" s="1" t="n">
        <v>51</v>
      </c>
      <c r="R110" s="1" t="n">
        <v>4</v>
      </c>
      <c r="S110" s="1" t="n">
        <v>7</v>
      </c>
      <c r="T110" s="1" t="s">
        <v>324</v>
      </c>
      <c r="U110" s="1" t="n">
        <v>20</v>
      </c>
      <c r="W110" s="1" t="n">
        <v>68.5</v>
      </c>
      <c r="X110" s="1" t="n">
        <v>74</v>
      </c>
      <c r="Y110" s="1" t="n">
        <v>71.25</v>
      </c>
      <c r="Z110" s="1" t="n">
        <v>7889170</v>
      </c>
      <c r="AA110" s="1" t="n">
        <v>95.25</v>
      </c>
    </row>
    <row r="111" customFormat="false" ht="15" hidden="false" customHeight="false" outlineLevel="0" collapsed="false">
      <c r="A111" s="1" t="n">
        <v>104</v>
      </c>
      <c r="B111" s="1" t="n">
        <v>681</v>
      </c>
      <c r="C111" s="1" t="s">
        <v>325</v>
      </c>
      <c r="D111" s="1" t="s">
        <v>326</v>
      </c>
      <c r="E111" s="1" t="s">
        <v>327</v>
      </c>
      <c r="F111" s="1" t="str">
        <f aca="false">"ΑΜ423451"</f>
        <v>ΑΜ423451</v>
      </c>
      <c r="G111" s="1" t="s">
        <v>26</v>
      </c>
      <c r="H111" s="1" t="s">
        <v>328</v>
      </c>
      <c r="I111" s="1" t="s">
        <v>329</v>
      </c>
      <c r="J111" s="1" t="n">
        <v>773</v>
      </c>
      <c r="K111" s="1" t="s">
        <v>22</v>
      </c>
      <c r="O111" s="1" t="n">
        <v>1</v>
      </c>
      <c r="Q111" s="1" t="n">
        <v>178</v>
      </c>
      <c r="R111" s="1" t="n">
        <v>5</v>
      </c>
      <c r="S111" s="1" t="n">
        <v>7</v>
      </c>
      <c r="T111" s="1" t="n">
        <v>773</v>
      </c>
      <c r="U111" s="1" t="n">
        <v>20</v>
      </c>
      <c r="W111" s="1" t="n">
        <v>65.5</v>
      </c>
      <c r="X111" s="1" t="n">
        <v>71</v>
      </c>
      <c r="Y111" s="1" t="n">
        <v>68.25</v>
      </c>
      <c r="Z111" s="1" t="n">
        <v>7926469</v>
      </c>
      <c r="AA111" s="1" t="n">
        <v>94.25</v>
      </c>
    </row>
    <row r="112" customFormat="false" ht="15" hidden="false" customHeight="false" outlineLevel="0" collapsed="false">
      <c r="A112" s="1" t="n">
        <v>105</v>
      </c>
      <c r="B112" s="1" t="n">
        <v>624</v>
      </c>
      <c r="C112" s="1" t="s">
        <v>330</v>
      </c>
      <c r="D112" s="1" t="s">
        <v>331</v>
      </c>
      <c r="E112" s="1" t="s">
        <v>132</v>
      </c>
      <c r="F112" s="1" t="str">
        <f aca="false">"Α01053882"</f>
        <v>Α01053882</v>
      </c>
      <c r="G112" s="1" t="s">
        <v>26</v>
      </c>
      <c r="H112" s="1" t="s">
        <v>55</v>
      </c>
      <c r="I112" s="1" t="s">
        <v>332</v>
      </c>
      <c r="J112" s="1" t="n">
        <v>624</v>
      </c>
      <c r="K112" s="1" t="s">
        <v>22</v>
      </c>
      <c r="M112" s="1" t="n">
        <v>2</v>
      </c>
      <c r="O112" s="1" t="n">
        <v>1</v>
      </c>
      <c r="Q112" s="1" t="n">
        <v>60</v>
      </c>
      <c r="R112" s="1" t="n">
        <v>5</v>
      </c>
      <c r="S112" s="1" t="n">
        <v>7</v>
      </c>
      <c r="T112" s="1" t="n">
        <v>724</v>
      </c>
      <c r="U112" s="1" t="n">
        <v>20</v>
      </c>
      <c r="W112" s="1" t="n">
        <v>61</v>
      </c>
      <c r="X112" s="1" t="n">
        <v>70</v>
      </c>
      <c r="Y112" s="1" t="n">
        <v>65.5</v>
      </c>
      <c r="Z112" s="1" t="n">
        <v>2221717</v>
      </c>
      <c r="AA112" s="1" t="n">
        <v>93.5</v>
      </c>
    </row>
    <row r="113" customFormat="false" ht="15" hidden="false" customHeight="false" outlineLevel="0" collapsed="false">
      <c r="A113" s="1" t="n">
        <v>106</v>
      </c>
      <c r="B113" s="1" t="n">
        <v>65</v>
      </c>
      <c r="C113" s="1" t="s">
        <v>333</v>
      </c>
      <c r="D113" s="1" t="s">
        <v>160</v>
      </c>
      <c r="E113" s="1" t="s">
        <v>305</v>
      </c>
      <c r="F113" s="1" t="str">
        <f aca="false">"ΑΡ287080"</f>
        <v>ΑΡ287080</v>
      </c>
      <c r="G113" s="1" t="s">
        <v>26</v>
      </c>
      <c r="H113" s="1" t="s">
        <v>334</v>
      </c>
      <c r="I113" s="1" t="s">
        <v>334</v>
      </c>
      <c r="J113" s="1" t="n">
        <v>723</v>
      </c>
      <c r="K113" s="1" t="s">
        <v>22</v>
      </c>
      <c r="M113" s="1" t="n">
        <v>2</v>
      </c>
      <c r="O113" s="1" t="n">
        <v>1</v>
      </c>
      <c r="Q113" s="1" t="n">
        <v>62</v>
      </c>
      <c r="R113" s="1" t="n">
        <v>5</v>
      </c>
      <c r="S113" s="1" t="n">
        <v>7</v>
      </c>
      <c r="T113" s="1" t="s">
        <v>335</v>
      </c>
      <c r="U113" s="1" t="n">
        <v>20</v>
      </c>
      <c r="W113" s="1" t="n">
        <v>56.75</v>
      </c>
      <c r="X113" s="1" t="n">
        <v>74</v>
      </c>
      <c r="Y113" s="1" t="n">
        <v>65.38</v>
      </c>
      <c r="Z113" s="1" t="n">
        <v>4451679</v>
      </c>
      <c r="AA113" s="1" t="n">
        <v>93.38</v>
      </c>
    </row>
    <row r="114" customFormat="false" ht="15" hidden="false" customHeight="false" outlineLevel="0" collapsed="false">
      <c r="A114" s="1" t="n">
        <v>107</v>
      </c>
      <c r="B114" s="1" t="n">
        <v>668</v>
      </c>
      <c r="C114" s="1" t="s">
        <v>336</v>
      </c>
      <c r="D114" s="1" t="s">
        <v>337</v>
      </c>
      <c r="E114" s="1" t="s">
        <v>98</v>
      </c>
      <c r="F114" s="1" t="str">
        <f aca="false">"Α00894415"</f>
        <v>Α00894415</v>
      </c>
      <c r="G114" s="1" t="s">
        <v>26</v>
      </c>
      <c r="H114" s="1" t="s">
        <v>338</v>
      </c>
      <c r="I114" s="1" t="s">
        <v>339</v>
      </c>
      <c r="J114" s="1" t="n">
        <v>813</v>
      </c>
      <c r="K114" s="1" t="s">
        <v>22</v>
      </c>
      <c r="O114" s="1" t="n">
        <v>1</v>
      </c>
      <c r="Q114" s="1" t="n">
        <v>179</v>
      </c>
      <c r="R114" s="1" t="n">
        <v>5</v>
      </c>
      <c r="S114" s="1" t="n">
        <v>7</v>
      </c>
      <c r="T114" s="1" t="n">
        <v>735</v>
      </c>
      <c r="U114" s="1" t="n">
        <v>20</v>
      </c>
      <c r="W114" s="1" t="n">
        <v>62.5</v>
      </c>
      <c r="X114" s="1" t="n">
        <v>72</v>
      </c>
      <c r="Y114" s="1" t="n">
        <v>67.25</v>
      </c>
      <c r="Z114" s="1" t="n">
        <v>3410168</v>
      </c>
      <c r="AA114" s="1" t="n">
        <v>93.25</v>
      </c>
    </row>
    <row r="115" customFormat="false" ht="15" hidden="false" customHeight="false" outlineLevel="0" collapsed="false">
      <c r="A115" s="1" t="n">
        <v>108</v>
      </c>
      <c r="B115" s="1" t="n">
        <v>372</v>
      </c>
      <c r="C115" s="1" t="s">
        <v>340</v>
      </c>
      <c r="D115" s="1" t="s">
        <v>103</v>
      </c>
      <c r="E115" s="1" t="s">
        <v>38</v>
      </c>
      <c r="F115" s="1" t="str">
        <f aca="false">"ΑΟ780701"</f>
        <v>ΑΟ780701</v>
      </c>
      <c r="G115" s="1" t="s">
        <v>26</v>
      </c>
      <c r="H115" s="1" t="n">
        <v>755</v>
      </c>
      <c r="I115" s="1" t="n">
        <v>755</v>
      </c>
      <c r="J115" s="1" t="n">
        <v>755</v>
      </c>
      <c r="K115" s="1" t="s">
        <v>22</v>
      </c>
      <c r="M115" s="1" t="n">
        <v>2</v>
      </c>
      <c r="O115" s="1" t="n">
        <v>1</v>
      </c>
      <c r="P115" s="1" t="n">
        <v>0.5</v>
      </c>
      <c r="Q115" s="1" t="n">
        <v>100</v>
      </c>
      <c r="R115" s="1" t="n">
        <v>5</v>
      </c>
      <c r="S115" s="1" t="n">
        <v>7</v>
      </c>
      <c r="T115" s="1" t="n">
        <v>755</v>
      </c>
      <c r="U115" s="1" t="n">
        <v>20</v>
      </c>
      <c r="W115" s="1" t="n">
        <v>58</v>
      </c>
      <c r="X115" s="1" t="n">
        <v>71</v>
      </c>
      <c r="Y115" s="1" t="n">
        <v>64.5</v>
      </c>
      <c r="Z115" s="1" t="n">
        <v>7005888</v>
      </c>
      <c r="AA115" s="1" t="n">
        <v>93</v>
      </c>
    </row>
    <row r="116" customFormat="false" ht="15" hidden="false" customHeight="false" outlineLevel="0" collapsed="false">
      <c r="A116" s="1" t="n">
        <v>109</v>
      </c>
      <c r="B116" s="1" t="n">
        <v>1005</v>
      </c>
      <c r="C116" s="1" t="s">
        <v>276</v>
      </c>
      <c r="D116" s="1" t="s">
        <v>175</v>
      </c>
      <c r="E116" s="1" t="s">
        <v>341</v>
      </c>
      <c r="F116" s="1" t="str">
        <f aca="false">"ΑΚ287716"</f>
        <v>ΑΚ287716</v>
      </c>
      <c r="G116" s="1" t="s">
        <v>26</v>
      </c>
      <c r="H116" s="1" t="s">
        <v>342</v>
      </c>
      <c r="I116" s="1" t="s">
        <v>343</v>
      </c>
      <c r="J116" s="1" t="n">
        <v>606</v>
      </c>
      <c r="K116" s="1" t="s">
        <v>22</v>
      </c>
      <c r="Q116" s="1" t="n">
        <v>82</v>
      </c>
      <c r="R116" s="1" t="n">
        <v>5</v>
      </c>
      <c r="S116" s="1" t="n">
        <v>7</v>
      </c>
      <c r="T116" s="1" t="n">
        <v>735</v>
      </c>
      <c r="U116" s="1" t="n">
        <v>20</v>
      </c>
      <c r="W116" s="1" t="n">
        <v>67</v>
      </c>
      <c r="X116" s="1" t="n">
        <v>69</v>
      </c>
      <c r="Y116" s="1" t="n">
        <v>68</v>
      </c>
      <c r="Z116" s="1" t="n">
        <v>3475182</v>
      </c>
      <c r="AA116" s="1" t="n">
        <v>93</v>
      </c>
    </row>
    <row r="117" customFormat="false" ht="15" hidden="false" customHeight="false" outlineLevel="0" collapsed="false">
      <c r="A117" s="1" t="n">
        <v>110</v>
      </c>
      <c r="B117" s="1" t="n">
        <v>303</v>
      </c>
      <c r="C117" s="1" t="s">
        <v>344</v>
      </c>
      <c r="D117" s="1" t="s">
        <v>214</v>
      </c>
      <c r="E117" s="1" t="s">
        <v>79</v>
      </c>
      <c r="F117" s="1" t="str">
        <f aca="false">"ΑΒ620104"</f>
        <v>ΑΒ620104</v>
      </c>
      <c r="G117" s="1" t="s">
        <v>26</v>
      </c>
      <c r="H117" s="1" t="s">
        <v>345</v>
      </c>
      <c r="I117" s="1" t="s">
        <v>346</v>
      </c>
      <c r="J117" s="1" t="n">
        <v>619</v>
      </c>
      <c r="K117" s="1" t="s">
        <v>22</v>
      </c>
      <c r="M117" s="1" t="n">
        <v>2</v>
      </c>
      <c r="O117" s="1" t="n">
        <v>1</v>
      </c>
      <c r="Q117" s="1" t="n">
        <v>59</v>
      </c>
      <c r="R117" s="1" t="n">
        <v>4</v>
      </c>
      <c r="S117" s="1" t="n">
        <v>7</v>
      </c>
      <c r="T117" s="1" t="s">
        <v>347</v>
      </c>
      <c r="U117" s="1" t="n">
        <v>20</v>
      </c>
      <c r="W117" s="1" t="n">
        <v>64.75</v>
      </c>
      <c r="X117" s="1" t="n">
        <v>66</v>
      </c>
      <c r="Y117" s="1" t="n">
        <v>65.38</v>
      </c>
      <c r="Z117" s="1" t="n">
        <v>3321851</v>
      </c>
      <c r="AA117" s="1" t="n">
        <v>92.38</v>
      </c>
    </row>
    <row r="118" customFormat="false" ht="15" hidden="false" customHeight="false" outlineLevel="0" collapsed="false">
      <c r="A118" s="1" t="n">
        <v>111</v>
      </c>
      <c r="B118" s="1" t="n">
        <v>862</v>
      </c>
      <c r="C118" s="1" t="s">
        <v>348</v>
      </c>
      <c r="D118" s="1" t="s">
        <v>115</v>
      </c>
      <c r="E118" s="1" t="s">
        <v>76</v>
      </c>
      <c r="F118" s="1" t="str">
        <f aca="false">"Α01452348"</f>
        <v>Α01452348</v>
      </c>
      <c r="G118" s="1" t="s">
        <v>26</v>
      </c>
      <c r="H118" s="1" t="s">
        <v>349</v>
      </c>
      <c r="I118" s="1" t="s">
        <v>350</v>
      </c>
      <c r="J118" s="1" t="n">
        <v>724</v>
      </c>
      <c r="K118" s="1" t="s">
        <v>22</v>
      </c>
      <c r="O118" s="1" t="n">
        <v>1</v>
      </c>
      <c r="Q118" s="1" t="n">
        <v>196</v>
      </c>
      <c r="R118" s="1" t="n">
        <v>5</v>
      </c>
      <c r="S118" s="1" t="n">
        <v>7</v>
      </c>
      <c r="T118" s="1" t="s">
        <v>335</v>
      </c>
      <c r="U118" s="1" t="n">
        <v>20</v>
      </c>
      <c r="W118" s="1" t="n">
        <v>68.75</v>
      </c>
      <c r="X118" s="1" t="n">
        <v>64</v>
      </c>
      <c r="Y118" s="1" t="n">
        <v>66.38</v>
      </c>
      <c r="Z118" s="1" t="n">
        <v>1295771</v>
      </c>
      <c r="AA118" s="1" t="n">
        <v>92.38</v>
      </c>
    </row>
    <row r="119" customFormat="false" ht="15" hidden="false" customHeight="false" outlineLevel="0" collapsed="false">
      <c r="A119" s="1" t="n">
        <v>112</v>
      </c>
      <c r="B119" s="1" t="n">
        <v>775</v>
      </c>
      <c r="C119" s="1" t="s">
        <v>351</v>
      </c>
      <c r="D119" s="1" t="s">
        <v>352</v>
      </c>
      <c r="E119" s="1" t="s">
        <v>132</v>
      </c>
      <c r="F119" s="1" t="str">
        <f aca="false">"Α00437998"</f>
        <v>Α00437998</v>
      </c>
      <c r="G119" s="1" t="s">
        <v>26</v>
      </c>
      <c r="H119" s="1" t="s">
        <v>353</v>
      </c>
      <c r="I119" s="1" t="s">
        <v>354</v>
      </c>
      <c r="J119" s="1" t="n">
        <v>551</v>
      </c>
      <c r="K119" s="1" t="s">
        <v>22</v>
      </c>
      <c r="O119" s="1" t="n">
        <v>1</v>
      </c>
      <c r="Q119" s="1" t="n">
        <v>225</v>
      </c>
      <c r="R119" s="1" t="n">
        <v>5</v>
      </c>
      <c r="S119" s="1" t="n">
        <v>7</v>
      </c>
      <c r="T119" s="1" t="s">
        <v>355</v>
      </c>
      <c r="U119" s="1" t="n">
        <v>20</v>
      </c>
      <c r="W119" s="1" t="n">
        <v>57</v>
      </c>
      <c r="X119" s="1" t="n">
        <v>75</v>
      </c>
      <c r="Y119" s="1" t="n">
        <v>66</v>
      </c>
      <c r="Z119" s="1" t="n">
        <v>5111984</v>
      </c>
      <c r="AA119" s="1" t="n">
        <v>92</v>
      </c>
    </row>
    <row r="120" customFormat="false" ht="15" hidden="false" customHeight="false" outlineLevel="0" collapsed="false">
      <c r="A120" s="1" t="n">
        <v>113</v>
      </c>
      <c r="B120" s="1" t="n">
        <v>802</v>
      </c>
      <c r="C120" s="1" t="s">
        <v>356</v>
      </c>
      <c r="D120" s="1" t="s">
        <v>357</v>
      </c>
      <c r="E120" s="1" t="s">
        <v>132</v>
      </c>
      <c r="F120" s="1" t="str">
        <f aca="false">"Χ841481"</f>
        <v>Χ841481</v>
      </c>
      <c r="G120" s="1" t="s">
        <v>26</v>
      </c>
      <c r="H120" s="1" t="s">
        <v>358</v>
      </c>
      <c r="I120" s="1" t="s">
        <v>358</v>
      </c>
      <c r="J120" s="1" t="n">
        <v>578</v>
      </c>
      <c r="K120" s="1" t="s">
        <v>22</v>
      </c>
      <c r="M120" s="1" t="n">
        <v>2</v>
      </c>
      <c r="O120" s="1" t="n">
        <v>1</v>
      </c>
      <c r="Q120" s="1" t="n">
        <v>36</v>
      </c>
      <c r="R120" s="1" t="n">
        <v>3</v>
      </c>
      <c r="S120" s="1" t="n">
        <v>7</v>
      </c>
      <c r="T120" s="1" t="n">
        <v>582</v>
      </c>
      <c r="U120" s="1" t="n">
        <v>20</v>
      </c>
      <c r="W120" s="1" t="n">
        <v>64.5</v>
      </c>
      <c r="X120" s="1" t="n">
        <v>67</v>
      </c>
      <c r="Y120" s="1" t="n">
        <v>65.75</v>
      </c>
      <c r="Z120" s="1" t="n">
        <v>7898603</v>
      </c>
      <c r="AA120" s="1" t="n">
        <v>91.75</v>
      </c>
    </row>
    <row r="121" customFormat="false" ht="15" hidden="false" customHeight="false" outlineLevel="0" collapsed="false">
      <c r="A121" s="1" t="n">
        <v>114</v>
      </c>
      <c r="B121" s="1" t="n">
        <v>369</v>
      </c>
      <c r="C121" s="1" t="s">
        <v>359</v>
      </c>
      <c r="D121" s="1" t="s">
        <v>218</v>
      </c>
      <c r="E121" s="1" t="s">
        <v>360</v>
      </c>
      <c r="F121" s="1" t="str">
        <f aca="false">"ΑΕ151189"</f>
        <v>ΑΕ151189</v>
      </c>
      <c r="G121" s="1" t="s">
        <v>26</v>
      </c>
      <c r="H121" s="1" t="s">
        <v>361</v>
      </c>
      <c r="I121" s="1" t="s">
        <v>362</v>
      </c>
      <c r="J121" s="1" t="n">
        <v>618</v>
      </c>
      <c r="K121" s="1" t="s">
        <v>22</v>
      </c>
      <c r="O121" s="1" t="n">
        <v>1</v>
      </c>
      <c r="Q121" s="1" t="n">
        <v>153</v>
      </c>
      <c r="R121" s="1" t="n">
        <v>5</v>
      </c>
      <c r="S121" s="1" t="n">
        <v>7</v>
      </c>
      <c r="T121" s="1" t="s">
        <v>347</v>
      </c>
      <c r="U121" s="1" t="n">
        <v>20</v>
      </c>
      <c r="W121" s="1" t="n">
        <v>57.5</v>
      </c>
      <c r="X121" s="1" t="n">
        <v>74</v>
      </c>
      <c r="Y121" s="1" t="n">
        <v>65.75</v>
      </c>
      <c r="Z121" s="1" t="n">
        <v>4837263</v>
      </c>
      <c r="AA121" s="1" t="n">
        <v>91.75</v>
      </c>
    </row>
    <row r="122" customFormat="false" ht="15" hidden="false" customHeight="false" outlineLevel="0" collapsed="false">
      <c r="A122" s="1" t="n">
        <v>115</v>
      </c>
      <c r="B122" s="1" t="n">
        <v>137</v>
      </c>
      <c r="C122" s="1" t="s">
        <v>363</v>
      </c>
      <c r="D122" s="1" t="s">
        <v>364</v>
      </c>
      <c r="E122" s="1" t="s">
        <v>53</v>
      </c>
      <c r="F122" s="1" t="str">
        <f aca="false">"ΑΜ780796"</f>
        <v>ΑΜ780796</v>
      </c>
      <c r="G122" s="1" t="s">
        <v>26</v>
      </c>
      <c r="H122" s="1" t="s">
        <v>365</v>
      </c>
      <c r="I122" s="1" t="s">
        <v>366</v>
      </c>
      <c r="J122" s="1" t="n">
        <v>687</v>
      </c>
      <c r="K122" s="1" t="s">
        <v>22</v>
      </c>
      <c r="Q122" s="1" t="n">
        <v>107</v>
      </c>
      <c r="R122" s="1" t="n">
        <v>5</v>
      </c>
      <c r="S122" s="1" t="n">
        <v>7</v>
      </c>
      <c r="T122" s="1" t="n">
        <v>687</v>
      </c>
      <c r="U122" s="1" t="n">
        <v>20</v>
      </c>
      <c r="W122" s="1" t="n">
        <v>59.5</v>
      </c>
      <c r="X122" s="1" t="n">
        <v>74</v>
      </c>
      <c r="Y122" s="1" t="n">
        <v>66.75</v>
      </c>
      <c r="Z122" s="1" t="n">
        <v>2379029</v>
      </c>
      <c r="AA122" s="1" t="n">
        <v>91.75</v>
      </c>
    </row>
    <row r="123" customFormat="false" ht="15" hidden="false" customHeight="false" outlineLevel="0" collapsed="false">
      <c r="A123" s="1" t="n">
        <v>116</v>
      </c>
      <c r="B123" s="1" t="n">
        <v>195</v>
      </c>
      <c r="C123" s="1" t="s">
        <v>367</v>
      </c>
      <c r="D123" s="1" t="s">
        <v>341</v>
      </c>
      <c r="E123" s="1" t="s">
        <v>132</v>
      </c>
      <c r="F123" s="1" t="str">
        <f aca="false">"Χ366411"</f>
        <v>Χ366411</v>
      </c>
      <c r="G123" s="1" t="s">
        <v>26</v>
      </c>
      <c r="H123" s="1" t="s">
        <v>368</v>
      </c>
      <c r="I123" s="1" t="s">
        <v>369</v>
      </c>
      <c r="J123" s="1" t="n">
        <v>618</v>
      </c>
      <c r="K123" s="1" t="s">
        <v>22</v>
      </c>
      <c r="O123" s="1" t="n">
        <v>1</v>
      </c>
      <c r="Q123" s="1" t="n">
        <v>38</v>
      </c>
      <c r="R123" s="1" t="n">
        <v>3</v>
      </c>
      <c r="S123" s="1" t="n">
        <v>7</v>
      </c>
      <c r="T123" s="1" t="s">
        <v>347</v>
      </c>
      <c r="U123" s="1" t="n">
        <v>20</v>
      </c>
      <c r="W123" s="1" t="n">
        <v>73.5</v>
      </c>
      <c r="X123" s="1" t="n">
        <v>62</v>
      </c>
      <c r="Y123" s="1" t="n">
        <v>67.75</v>
      </c>
      <c r="Z123" s="1" t="n">
        <v>6168691</v>
      </c>
      <c r="AA123" s="1" t="n">
        <v>91.75</v>
      </c>
    </row>
    <row r="124" customFormat="false" ht="15" hidden="false" customHeight="false" outlineLevel="0" collapsed="false">
      <c r="A124" s="1" t="n">
        <v>117</v>
      </c>
      <c r="B124" s="1" t="n">
        <v>134</v>
      </c>
      <c r="C124" s="1" t="s">
        <v>370</v>
      </c>
      <c r="D124" s="1" t="s">
        <v>115</v>
      </c>
      <c r="E124" s="1" t="s">
        <v>79</v>
      </c>
      <c r="F124" s="1" t="str">
        <f aca="false">"ΑΜ864275"</f>
        <v>ΑΜ864275</v>
      </c>
      <c r="G124" s="1" t="s">
        <v>26</v>
      </c>
      <c r="H124" s="1" t="s">
        <v>371</v>
      </c>
      <c r="I124" s="1" t="s">
        <v>372</v>
      </c>
      <c r="J124" s="1" t="n">
        <v>706</v>
      </c>
      <c r="K124" s="1" t="s">
        <v>22</v>
      </c>
      <c r="Q124" s="1" t="n">
        <v>92</v>
      </c>
      <c r="R124" s="1" t="n">
        <v>5</v>
      </c>
      <c r="S124" s="1" t="n">
        <v>7</v>
      </c>
      <c r="T124" s="1" t="n">
        <v>735</v>
      </c>
      <c r="U124" s="1" t="n">
        <v>20</v>
      </c>
      <c r="W124" s="1" t="n">
        <v>56.5</v>
      </c>
      <c r="X124" s="1" t="n">
        <v>76</v>
      </c>
      <c r="Y124" s="1" t="n">
        <v>66.25</v>
      </c>
      <c r="Z124" s="1" t="n">
        <v>6320468</v>
      </c>
      <c r="AA124" s="1" t="n">
        <v>91.25</v>
      </c>
    </row>
    <row r="125" customFormat="false" ht="15" hidden="false" customHeight="false" outlineLevel="0" collapsed="false">
      <c r="A125" s="1" t="n">
        <v>118</v>
      </c>
      <c r="B125" s="1" t="n">
        <v>426</v>
      </c>
      <c r="C125" s="1" t="s">
        <v>373</v>
      </c>
      <c r="D125" s="1" t="s">
        <v>374</v>
      </c>
      <c r="E125" s="1" t="s">
        <v>375</v>
      </c>
      <c r="F125" s="1" t="str">
        <f aca="false">"ΑΙ881485"</f>
        <v>ΑΙ881485</v>
      </c>
      <c r="G125" s="1" t="s">
        <v>26</v>
      </c>
      <c r="H125" s="1" t="s">
        <v>55</v>
      </c>
      <c r="I125" s="1" t="s">
        <v>376</v>
      </c>
      <c r="J125" s="1" t="n">
        <v>675</v>
      </c>
      <c r="K125" s="1" t="s">
        <v>22</v>
      </c>
      <c r="O125" s="1" t="n">
        <v>1</v>
      </c>
      <c r="Q125" s="1" t="n">
        <v>94</v>
      </c>
      <c r="R125" s="1" t="n">
        <v>5</v>
      </c>
      <c r="S125" s="1" t="n">
        <v>7</v>
      </c>
      <c r="T125" s="1" t="n">
        <v>735</v>
      </c>
      <c r="U125" s="1" t="n">
        <v>20</v>
      </c>
      <c r="W125" s="1" t="n">
        <v>64</v>
      </c>
      <c r="X125" s="1" t="n">
        <v>66</v>
      </c>
      <c r="Y125" s="1" t="n">
        <v>65</v>
      </c>
      <c r="Z125" s="1" t="n">
        <v>7253447</v>
      </c>
      <c r="AA125" s="1" t="n">
        <v>91</v>
      </c>
    </row>
    <row r="126" customFormat="false" ht="15" hidden="false" customHeight="false" outlineLevel="0" collapsed="false">
      <c r="A126" s="1" t="n">
        <v>119</v>
      </c>
      <c r="B126" s="1" t="n">
        <v>341</v>
      </c>
      <c r="C126" s="1" t="s">
        <v>377</v>
      </c>
      <c r="D126" s="1" t="s">
        <v>33</v>
      </c>
      <c r="E126" s="1" t="s">
        <v>98</v>
      </c>
      <c r="F126" s="1" t="str">
        <f aca="false">"Π950986"</f>
        <v>Π950986</v>
      </c>
      <c r="G126" s="1" t="s">
        <v>26</v>
      </c>
      <c r="H126" s="1" t="s">
        <v>378</v>
      </c>
      <c r="I126" s="1" t="s">
        <v>379</v>
      </c>
      <c r="J126" s="1" t="n">
        <v>712</v>
      </c>
      <c r="K126" s="1" t="s">
        <v>22</v>
      </c>
      <c r="O126" s="1" t="n">
        <v>1</v>
      </c>
      <c r="Q126" s="1" t="n">
        <v>161</v>
      </c>
      <c r="R126" s="1" t="n">
        <v>5</v>
      </c>
      <c r="S126" s="1" t="n">
        <v>7</v>
      </c>
      <c r="T126" s="1" t="n">
        <v>712</v>
      </c>
      <c r="U126" s="1" t="n">
        <v>20</v>
      </c>
      <c r="W126" s="1" t="n">
        <v>64.75</v>
      </c>
      <c r="X126" s="1" t="n">
        <v>65</v>
      </c>
      <c r="Y126" s="1" t="n">
        <v>64.88</v>
      </c>
      <c r="Z126" s="1" t="n">
        <v>3200911</v>
      </c>
      <c r="AA126" s="1" t="n">
        <v>90.88</v>
      </c>
    </row>
    <row r="127" customFormat="false" ht="15" hidden="false" customHeight="false" outlineLevel="0" collapsed="false">
      <c r="A127" s="1" t="n">
        <v>120</v>
      </c>
      <c r="B127" s="1" t="n">
        <v>219</v>
      </c>
      <c r="C127" s="1" t="s">
        <v>380</v>
      </c>
      <c r="D127" s="1" t="s">
        <v>38</v>
      </c>
      <c r="E127" s="1" t="s">
        <v>62</v>
      </c>
      <c r="F127" s="1" t="str">
        <f aca="false">"ΑΟ960177"</f>
        <v>ΑΟ960177</v>
      </c>
      <c r="G127" s="1" t="s">
        <v>26</v>
      </c>
      <c r="H127" s="1" t="s">
        <v>381</v>
      </c>
      <c r="I127" s="1" t="s">
        <v>382</v>
      </c>
      <c r="J127" s="1" t="n">
        <v>595</v>
      </c>
      <c r="K127" s="1" t="s">
        <v>22</v>
      </c>
      <c r="Q127" s="1" t="n">
        <v>38</v>
      </c>
      <c r="R127" s="1" t="n">
        <v>3</v>
      </c>
      <c r="S127" s="1" t="n">
        <v>7</v>
      </c>
      <c r="T127" s="1" t="n">
        <v>735</v>
      </c>
      <c r="U127" s="1" t="n">
        <v>20</v>
      </c>
      <c r="W127" s="1" t="n">
        <v>65.75</v>
      </c>
      <c r="X127" s="1" t="n">
        <v>70</v>
      </c>
      <c r="Y127" s="1" t="n">
        <v>67.88</v>
      </c>
      <c r="Z127" s="1" t="n">
        <v>4295431</v>
      </c>
      <c r="AA127" s="1" t="n">
        <v>90.88</v>
      </c>
    </row>
    <row r="128" customFormat="false" ht="15" hidden="false" customHeight="false" outlineLevel="0" collapsed="false">
      <c r="A128" s="1" t="n">
        <v>121</v>
      </c>
      <c r="B128" s="1" t="n">
        <v>933</v>
      </c>
      <c r="C128" s="1" t="s">
        <v>383</v>
      </c>
      <c r="D128" s="1" t="s">
        <v>76</v>
      </c>
      <c r="E128" s="1" t="s">
        <v>62</v>
      </c>
      <c r="F128" s="1" t="str">
        <f aca="false">"ΑΖ850508"</f>
        <v>ΑΖ850508</v>
      </c>
      <c r="G128" s="1" t="s">
        <v>26</v>
      </c>
      <c r="H128" s="1" t="s">
        <v>384</v>
      </c>
      <c r="I128" s="1" t="s">
        <v>385</v>
      </c>
      <c r="J128" s="1" t="n">
        <v>747</v>
      </c>
      <c r="K128" s="1" t="s">
        <v>22</v>
      </c>
      <c r="M128" s="1" t="n">
        <v>2</v>
      </c>
      <c r="Q128" s="1" t="n">
        <v>153</v>
      </c>
      <c r="R128" s="1" t="n">
        <v>5</v>
      </c>
      <c r="S128" s="1" t="n">
        <v>7</v>
      </c>
      <c r="T128" s="1" t="s">
        <v>386</v>
      </c>
      <c r="U128" s="1" t="n">
        <v>20</v>
      </c>
      <c r="W128" s="1" t="n">
        <v>59.5</v>
      </c>
      <c r="X128" s="1" t="n">
        <v>68</v>
      </c>
      <c r="Y128" s="1" t="n">
        <v>63.75</v>
      </c>
      <c r="Z128" s="1" t="n">
        <v>4580724</v>
      </c>
      <c r="AA128" s="1" t="n">
        <v>90.75</v>
      </c>
    </row>
    <row r="129" customFormat="false" ht="15" hidden="false" customHeight="false" outlineLevel="0" collapsed="false">
      <c r="A129" s="1" t="n">
        <v>122</v>
      </c>
      <c r="B129" s="1" t="n">
        <v>155</v>
      </c>
      <c r="C129" s="1" t="s">
        <v>387</v>
      </c>
      <c r="D129" s="1" t="s">
        <v>132</v>
      </c>
      <c r="E129" s="1" t="s">
        <v>94</v>
      </c>
      <c r="F129" s="1" t="str">
        <f aca="false">"Α00310564"</f>
        <v>Α00310564</v>
      </c>
      <c r="G129" s="1" t="s">
        <v>26</v>
      </c>
      <c r="H129" s="1" t="s">
        <v>388</v>
      </c>
      <c r="I129" s="1" t="s">
        <v>389</v>
      </c>
      <c r="K129" s="1" t="s">
        <v>22</v>
      </c>
      <c r="O129" s="1" t="n">
        <v>1</v>
      </c>
      <c r="Q129" s="1" t="n">
        <v>60</v>
      </c>
      <c r="R129" s="1" t="n">
        <v>5</v>
      </c>
      <c r="S129" s="1" t="n">
        <v>7</v>
      </c>
      <c r="T129" s="1" t="n">
        <v>735</v>
      </c>
      <c r="U129" s="1" t="n">
        <v>20</v>
      </c>
      <c r="W129" s="1" t="n">
        <v>68.5</v>
      </c>
      <c r="X129" s="1" t="n">
        <v>61</v>
      </c>
      <c r="Y129" s="1" t="n">
        <v>64.75</v>
      </c>
      <c r="Z129" s="1" t="n">
        <v>3835369</v>
      </c>
      <c r="AA129" s="1" t="n">
        <v>90.75</v>
      </c>
    </row>
    <row r="130" customFormat="false" ht="15" hidden="false" customHeight="false" outlineLevel="0" collapsed="false">
      <c r="A130" s="1" t="n">
        <v>123</v>
      </c>
      <c r="B130" s="1" t="n">
        <v>298</v>
      </c>
      <c r="C130" s="1" t="s">
        <v>390</v>
      </c>
      <c r="D130" s="1" t="s">
        <v>70</v>
      </c>
      <c r="E130" s="1" t="s">
        <v>190</v>
      </c>
      <c r="F130" s="1" t="str">
        <f aca="false">"ΑΡ902805"</f>
        <v>ΑΡ902805</v>
      </c>
      <c r="G130" s="1" t="s">
        <v>26</v>
      </c>
      <c r="H130" s="1" t="s">
        <v>391</v>
      </c>
      <c r="I130" s="1" t="s">
        <v>392</v>
      </c>
      <c r="J130" s="1" t="n">
        <v>617</v>
      </c>
      <c r="K130" s="1" t="s">
        <v>22</v>
      </c>
      <c r="Q130" s="1" t="n">
        <v>184</v>
      </c>
      <c r="R130" s="1" t="n">
        <v>5</v>
      </c>
      <c r="S130" s="1" t="n">
        <v>7</v>
      </c>
      <c r="T130" s="1" t="s">
        <v>347</v>
      </c>
      <c r="U130" s="1" t="n">
        <v>20</v>
      </c>
      <c r="W130" s="1" t="n">
        <v>62.75</v>
      </c>
      <c r="X130" s="1" t="n">
        <v>68</v>
      </c>
      <c r="Y130" s="1" t="n">
        <v>65.38</v>
      </c>
      <c r="Z130" s="1" t="n">
        <v>9746553</v>
      </c>
      <c r="AA130" s="1" t="n">
        <v>90.38</v>
      </c>
    </row>
    <row r="131" customFormat="false" ht="15" hidden="false" customHeight="false" outlineLevel="0" collapsed="false">
      <c r="A131" s="1" t="n">
        <v>124</v>
      </c>
      <c r="B131" s="1" t="n">
        <v>361</v>
      </c>
      <c r="C131" s="1" t="s">
        <v>393</v>
      </c>
      <c r="D131" s="1" t="s">
        <v>394</v>
      </c>
      <c r="E131" s="1" t="s">
        <v>196</v>
      </c>
      <c r="F131" s="1" t="str">
        <f aca="false">"ΑΝ393454"</f>
        <v>ΑΝ393454</v>
      </c>
      <c r="G131" s="1" t="s">
        <v>26</v>
      </c>
      <c r="H131" s="1" t="s">
        <v>395</v>
      </c>
      <c r="I131" s="1" t="s">
        <v>396</v>
      </c>
      <c r="J131" s="1" t="n">
        <v>676</v>
      </c>
      <c r="K131" s="1" t="s">
        <v>22</v>
      </c>
      <c r="M131" s="1" t="n">
        <v>2</v>
      </c>
      <c r="O131" s="1" t="n">
        <v>1</v>
      </c>
      <c r="Q131" s="1" t="n">
        <v>290</v>
      </c>
      <c r="R131" s="1" t="n">
        <v>5</v>
      </c>
      <c r="S131" s="1" t="n">
        <v>7</v>
      </c>
      <c r="T131" s="1" t="s">
        <v>397</v>
      </c>
      <c r="U131" s="1" t="n">
        <v>20</v>
      </c>
      <c r="W131" s="1" t="n">
        <v>56.5</v>
      </c>
      <c r="X131" s="1" t="n">
        <v>68</v>
      </c>
      <c r="Y131" s="1" t="n">
        <v>62.25</v>
      </c>
      <c r="Z131" s="1" t="n">
        <v>7766100</v>
      </c>
      <c r="AA131" s="1" t="n">
        <v>90.25</v>
      </c>
    </row>
    <row r="132" customFormat="false" ht="15" hidden="false" customHeight="false" outlineLevel="0" collapsed="false">
      <c r="A132" s="1" t="n">
        <v>125</v>
      </c>
      <c r="B132" s="1" t="n">
        <v>1198</v>
      </c>
      <c r="C132" s="1" t="s">
        <v>398</v>
      </c>
      <c r="D132" s="1" t="s">
        <v>399</v>
      </c>
      <c r="E132" s="1" t="s">
        <v>400</v>
      </c>
      <c r="F132" s="1" t="str">
        <f aca="false">"Α01191326"</f>
        <v>Α01191326</v>
      </c>
      <c r="G132" s="1" t="s">
        <v>26</v>
      </c>
      <c r="H132" s="1" t="s">
        <v>401</v>
      </c>
      <c r="I132" s="1" t="s">
        <v>401</v>
      </c>
      <c r="J132" s="1" t="n">
        <v>756</v>
      </c>
      <c r="K132" s="1" t="s">
        <v>22</v>
      </c>
      <c r="O132" s="1" t="n">
        <v>1</v>
      </c>
      <c r="Q132" s="1" t="n">
        <v>50</v>
      </c>
      <c r="R132" s="1" t="n">
        <v>4</v>
      </c>
      <c r="S132" s="1" t="n">
        <v>7</v>
      </c>
      <c r="T132" s="1" t="s">
        <v>386</v>
      </c>
      <c r="U132" s="1" t="n">
        <v>20</v>
      </c>
      <c r="W132" s="1" t="n">
        <v>58</v>
      </c>
      <c r="X132" s="1" t="n">
        <v>72</v>
      </c>
      <c r="Y132" s="1" t="n">
        <v>65</v>
      </c>
      <c r="Z132" s="1" t="n">
        <v>8579907</v>
      </c>
      <c r="AA132" s="1" t="n">
        <v>90</v>
      </c>
    </row>
    <row r="133" customFormat="false" ht="15" hidden="false" customHeight="false" outlineLevel="0" collapsed="false">
      <c r="A133" s="1" t="n">
        <v>126</v>
      </c>
      <c r="B133" s="1" t="n">
        <v>797</v>
      </c>
      <c r="C133" s="1" t="s">
        <v>402</v>
      </c>
      <c r="D133" s="1" t="s">
        <v>403</v>
      </c>
      <c r="E133" s="1" t="s">
        <v>136</v>
      </c>
      <c r="F133" s="1" t="str">
        <f aca="false">"ΑΡ851908"</f>
        <v>ΑΡ851908</v>
      </c>
      <c r="G133" s="1" t="s">
        <v>26</v>
      </c>
      <c r="H133" s="1" t="n">
        <v>565</v>
      </c>
      <c r="I133" s="1" t="n">
        <v>565</v>
      </c>
      <c r="K133" s="1" t="s">
        <v>22</v>
      </c>
      <c r="M133" s="1" t="n">
        <v>2</v>
      </c>
      <c r="Q133" s="1" t="n">
        <v>0</v>
      </c>
      <c r="R133" s="1" t="n">
        <v>0</v>
      </c>
      <c r="S133" s="1" t="n">
        <v>7</v>
      </c>
      <c r="T133" s="1" t="n">
        <v>565</v>
      </c>
      <c r="U133" s="1" t="n">
        <v>20</v>
      </c>
      <c r="W133" s="1" t="n">
        <v>57.75</v>
      </c>
      <c r="X133" s="1" t="n">
        <v>78</v>
      </c>
      <c r="Y133" s="1" t="n">
        <v>67.88</v>
      </c>
      <c r="Z133" s="1" t="n">
        <v>5110378</v>
      </c>
      <c r="AA133" s="1" t="n">
        <v>89.88</v>
      </c>
    </row>
    <row r="134" customFormat="false" ht="15" hidden="false" customHeight="false" outlineLevel="0" collapsed="false">
      <c r="A134" s="1" t="n">
        <v>127</v>
      </c>
      <c r="B134" s="1" t="n">
        <v>199</v>
      </c>
      <c r="C134" s="1" t="s">
        <v>404</v>
      </c>
      <c r="D134" s="1" t="s">
        <v>33</v>
      </c>
      <c r="E134" s="1" t="s">
        <v>405</v>
      </c>
      <c r="F134" s="1" t="str">
        <f aca="false">"ΑΡ021755"</f>
        <v>ΑΡ021755</v>
      </c>
      <c r="G134" s="1" t="s">
        <v>26</v>
      </c>
      <c r="H134" s="1" t="s">
        <v>406</v>
      </c>
      <c r="I134" s="1" t="s">
        <v>407</v>
      </c>
      <c r="J134" s="1" t="n">
        <v>564</v>
      </c>
      <c r="K134" s="1" t="s">
        <v>22</v>
      </c>
      <c r="Q134" s="1" t="n">
        <v>84</v>
      </c>
      <c r="R134" s="1" t="n">
        <v>5</v>
      </c>
      <c r="S134" s="1" t="n">
        <v>7</v>
      </c>
      <c r="T134" s="1" t="s">
        <v>408</v>
      </c>
      <c r="U134" s="1" t="n">
        <v>20</v>
      </c>
      <c r="W134" s="1" t="n">
        <v>59.5</v>
      </c>
      <c r="X134" s="1" t="n">
        <v>70</v>
      </c>
      <c r="Y134" s="1" t="n">
        <v>64.75</v>
      </c>
      <c r="Z134" s="1" t="n">
        <v>2809524</v>
      </c>
      <c r="AA134" s="1" t="n">
        <v>89.75</v>
      </c>
    </row>
    <row r="135" customFormat="false" ht="15" hidden="false" customHeight="false" outlineLevel="0" collapsed="false">
      <c r="A135" s="1" t="n">
        <v>128</v>
      </c>
      <c r="B135" s="1" t="n">
        <v>27</v>
      </c>
      <c r="C135" s="1" t="s">
        <v>409</v>
      </c>
      <c r="D135" s="1" t="s">
        <v>410</v>
      </c>
      <c r="E135" s="1" t="s">
        <v>62</v>
      </c>
      <c r="F135" s="1" t="str">
        <f aca="false">"ΑΡ902512"</f>
        <v>ΑΡ902512</v>
      </c>
      <c r="G135" s="1" t="s">
        <v>26</v>
      </c>
      <c r="H135" s="1" t="s">
        <v>361</v>
      </c>
      <c r="I135" s="1" t="s">
        <v>411</v>
      </c>
      <c r="J135" s="1" t="n">
        <v>1532</v>
      </c>
      <c r="K135" s="1" t="s">
        <v>22</v>
      </c>
      <c r="O135" s="1" t="n">
        <v>1</v>
      </c>
      <c r="Q135" s="1" t="n">
        <v>139</v>
      </c>
      <c r="R135" s="1" t="n">
        <v>5</v>
      </c>
      <c r="S135" s="1" t="n">
        <v>7</v>
      </c>
      <c r="T135" s="1" t="s">
        <v>347</v>
      </c>
      <c r="U135" s="1" t="n">
        <v>20</v>
      </c>
      <c r="W135" s="1" t="n">
        <v>58.25</v>
      </c>
      <c r="X135" s="1" t="n">
        <v>69</v>
      </c>
      <c r="Y135" s="1" t="n">
        <v>63.63</v>
      </c>
      <c r="Z135" s="1" t="n">
        <v>1709853</v>
      </c>
      <c r="AA135" s="1" t="n">
        <v>89.63</v>
      </c>
    </row>
    <row r="136" customFormat="false" ht="15" hidden="false" customHeight="false" outlineLevel="0" collapsed="false">
      <c r="A136" s="1" t="n">
        <v>129</v>
      </c>
      <c r="B136" s="1" t="n">
        <v>1089</v>
      </c>
      <c r="C136" s="1" t="s">
        <v>412</v>
      </c>
      <c r="D136" s="1" t="s">
        <v>102</v>
      </c>
      <c r="E136" s="1" t="s">
        <v>25</v>
      </c>
      <c r="F136" s="1" t="str">
        <f aca="false">"ΑΙ813341"</f>
        <v>ΑΙ813341</v>
      </c>
      <c r="G136" s="1" t="s">
        <v>26</v>
      </c>
      <c r="H136" s="1" t="s">
        <v>413</v>
      </c>
      <c r="I136" s="1" t="s">
        <v>414</v>
      </c>
      <c r="J136" s="1" t="n">
        <v>618</v>
      </c>
      <c r="K136" s="1" t="s">
        <v>22</v>
      </c>
      <c r="M136" s="1" t="n">
        <v>2</v>
      </c>
      <c r="O136" s="1" t="n">
        <v>1</v>
      </c>
      <c r="Q136" s="1" t="n">
        <v>105</v>
      </c>
      <c r="R136" s="1" t="n">
        <v>5</v>
      </c>
      <c r="S136" s="1" t="n">
        <v>7</v>
      </c>
      <c r="T136" s="1" t="s">
        <v>347</v>
      </c>
      <c r="U136" s="1" t="n">
        <v>20</v>
      </c>
      <c r="W136" s="1" t="n">
        <v>55</v>
      </c>
      <c r="X136" s="1" t="n">
        <v>68</v>
      </c>
      <c r="Y136" s="1" t="n">
        <v>61.5</v>
      </c>
      <c r="Z136" s="1" t="n">
        <v>7029614</v>
      </c>
      <c r="AA136" s="1" t="n">
        <v>89.5</v>
      </c>
    </row>
    <row r="137" customFormat="false" ht="15" hidden="false" customHeight="false" outlineLevel="0" collapsed="false">
      <c r="A137" s="1" t="n">
        <v>130</v>
      </c>
      <c r="B137" s="1" t="n">
        <v>1274</v>
      </c>
      <c r="C137" s="1" t="s">
        <v>415</v>
      </c>
      <c r="D137" s="1" t="s">
        <v>416</v>
      </c>
      <c r="E137" s="1" t="s">
        <v>88</v>
      </c>
      <c r="F137" s="1" t="str">
        <f aca="false">"Χ318986"</f>
        <v>Χ318986</v>
      </c>
      <c r="G137" s="1" t="s">
        <v>26</v>
      </c>
      <c r="H137" s="1" t="s">
        <v>417</v>
      </c>
      <c r="I137" s="1" t="s">
        <v>418</v>
      </c>
      <c r="J137" s="1" t="n">
        <v>550</v>
      </c>
      <c r="K137" s="1" t="s">
        <v>22</v>
      </c>
      <c r="Q137" s="1" t="n">
        <v>72</v>
      </c>
      <c r="R137" s="1" t="n">
        <v>5</v>
      </c>
      <c r="S137" s="1" t="n">
        <v>7</v>
      </c>
      <c r="T137" s="1" t="s">
        <v>355</v>
      </c>
      <c r="U137" s="1" t="n">
        <v>20</v>
      </c>
      <c r="W137" s="1" t="n">
        <v>61</v>
      </c>
      <c r="X137" s="1" t="n">
        <v>68</v>
      </c>
      <c r="Y137" s="1" t="n">
        <v>64.5</v>
      </c>
      <c r="Z137" s="1" t="n">
        <v>8491031</v>
      </c>
      <c r="AA137" s="1" t="n">
        <v>89.5</v>
      </c>
    </row>
    <row r="138" customFormat="false" ht="15" hidden="false" customHeight="false" outlineLevel="0" collapsed="false">
      <c r="A138" s="1" t="n">
        <v>131</v>
      </c>
      <c r="B138" s="1" t="n">
        <v>789</v>
      </c>
      <c r="C138" s="1" t="s">
        <v>419</v>
      </c>
      <c r="D138" s="1" t="s">
        <v>53</v>
      </c>
      <c r="E138" s="1" t="s">
        <v>149</v>
      </c>
      <c r="F138" s="1" t="str">
        <f aca="false">"ΑΖ905835"</f>
        <v>ΑΖ905835</v>
      </c>
      <c r="G138" s="1" t="s">
        <v>26</v>
      </c>
      <c r="H138" s="1" t="s">
        <v>55</v>
      </c>
      <c r="I138" s="1" t="s">
        <v>420</v>
      </c>
      <c r="J138" s="1" t="n">
        <v>724</v>
      </c>
      <c r="K138" s="1" t="s">
        <v>22</v>
      </c>
      <c r="Q138" s="1" t="n">
        <v>187</v>
      </c>
      <c r="R138" s="1" t="n">
        <v>5</v>
      </c>
      <c r="S138" s="1" t="n">
        <v>7</v>
      </c>
      <c r="T138" s="1" t="s">
        <v>335</v>
      </c>
      <c r="U138" s="1" t="n">
        <v>20</v>
      </c>
      <c r="W138" s="1" t="n">
        <v>62.75</v>
      </c>
      <c r="X138" s="1" t="n">
        <v>66</v>
      </c>
      <c r="Y138" s="1" t="n">
        <v>64.38</v>
      </c>
      <c r="Z138" s="1" t="n">
        <v>6596330</v>
      </c>
      <c r="AA138" s="1" t="n">
        <v>89.38</v>
      </c>
    </row>
    <row r="139" customFormat="false" ht="15" hidden="false" customHeight="false" outlineLevel="0" collapsed="false">
      <c r="A139" s="1" t="n">
        <v>132</v>
      </c>
      <c r="B139" s="1" t="n">
        <v>345</v>
      </c>
      <c r="C139" s="1" t="s">
        <v>308</v>
      </c>
      <c r="D139" s="1" t="s">
        <v>357</v>
      </c>
      <c r="E139" s="1" t="s">
        <v>331</v>
      </c>
      <c r="F139" s="1" t="str">
        <f aca="false">"ΑΕ346524"</f>
        <v>ΑΕ346524</v>
      </c>
      <c r="G139" s="1" t="s">
        <v>26</v>
      </c>
      <c r="H139" s="1" t="s">
        <v>421</v>
      </c>
      <c r="I139" s="1" t="s">
        <v>422</v>
      </c>
      <c r="J139" s="1" t="n">
        <v>819</v>
      </c>
      <c r="K139" s="1" t="s">
        <v>22</v>
      </c>
      <c r="O139" s="1" t="n">
        <v>1</v>
      </c>
      <c r="Q139" s="1" t="n">
        <v>130</v>
      </c>
      <c r="R139" s="1" t="n">
        <v>5</v>
      </c>
      <c r="S139" s="1" t="n">
        <v>7</v>
      </c>
      <c r="T139" s="1" t="n">
        <v>735</v>
      </c>
      <c r="U139" s="1" t="n">
        <v>20</v>
      </c>
      <c r="W139" s="1" t="n">
        <v>56.5</v>
      </c>
      <c r="X139" s="1" t="n">
        <v>70</v>
      </c>
      <c r="Y139" s="1" t="n">
        <v>63.25</v>
      </c>
      <c r="Z139" s="1" t="n">
        <v>2195421</v>
      </c>
      <c r="AA139" s="1" t="n">
        <v>89.25</v>
      </c>
    </row>
    <row r="140" customFormat="false" ht="15" hidden="false" customHeight="false" outlineLevel="0" collapsed="false">
      <c r="A140" s="1" t="n">
        <v>133</v>
      </c>
      <c r="B140" s="1" t="n">
        <v>323</v>
      </c>
      <c r="C140" s="1" t="s">
        <v>308</v>
      </c>
      <c r="D140" s="1" t="s">
        <v>423</v>
      </c>
      <c r="E140" s="1" t="s">
        <v>94</v>
      </c>
      <c r="F140" s="1" t="str">
        <f aca="false">"Α00207036"</f>
        <v>Α00207036</v>
      </c>
      <c r="G140" s="1" t="s">
        <v>26</v>
      </c>
      <c r="H140" s="1" t="s">
        <v>424</v>
      </c>
      <c r="I140" s="1" t="s">
        <v>425</v>
      </c>
      <c r="J140" s="1" t="n">
        <v>746</v>
      </c>
      <c r="K140" s="1" t="s">
        <v>22</v>
      </c>
      <c r="O140" s="1" t="n">
        <v>1</v>
      </c>
      <c r="Q140" s="1" t="n">
        <v>69</v>
      </c>
      <c r="R140" s="1" t="n">
        <v>5</v>
      </c>
      <c r="S140" s="1" t="n">
        <v>7</v>
      </c>
      <c r="T140" s="1" t="s">
        <v>324</v>
      </c>
      <c r="U140" s="1" t="n">
        <v>20</v>
      </c>
      <c r="W140" s="1" t="n">
        <v>55.25</v>
      </c>
      <c r="X140" s="1" t="n">
        <v>71</v>
      </c>
      <c r="Y140" s="1" t="n">
        <v>63.13</v>
      </c>
      <c r="Z140" s="1" t="n">
        <v>5885664</v>
      </c>
      <c r="AA140" s="1" t="n">
        <v>89.13</v>
      </c>
    </row>
    <row r="141" customFormat="false" ht="15" hidden="false" customHeight="false" outlineLevel="0" collapsed="false">
      <c r="A141" s="1" t="n">
        <v>134</v>
      </c>
      <c r="B141" s="1" t="n">
        <v>539</v>
      </c>
      <c r="C141" s="1" t="s">
        <v>426</v>
      </c>
      <c r="D141" s="1" t="s">
        <v>427</v>
      </c>
      <c r="E141" s="1" t="s">
        <v>79</v>
      </c>
      <c r="F141" s="1" t="str">
        <f aca="false">"Α00962321"</f>
        <v>Α00962321</v>
      </c>
      <c r="G141" s="1" t="s">
        <v>26</v>
      </c>
      <c r="H141" s="1" t="s">
        <v>428</v>
      </c>
      <c r="I141" s="1" t="s">
        <v>429</v>
      </c>
      <c r="J141" s="1" t="n">
        <v>744</v>
      </c>
      <c r="K141" s="1" t="s">
        <v>22</v>
      </c>
      <c r="O141" s="1" t="n">
        <v>1</v>
      </c>
      <c r="Q141" s="1" t="n">
        <v>169</v>
      </c>
      <c r="R141" s="1" t="n">
        <v>5</v>
      </c>
      <c r="S141" s="1" t="n">
        <v>7</v>
      </c>
      <c r="T141" s="1" t="s">
        <v>386</v>
      </c>
      <c r="U141" s="1" t="n">
        <v>20</v>
      </c>
      <c r="W141" s="1" t="n">
        <v>63</v>
      </c>
      <c r="X141" s="1" t="n">
        <v>63</v>
      </c>
      <c r="Y141" s="1" t="n">
        <v>63</v>
      </c>
      <c r="Z141" s="1" t="n">
        <v>4077938</v>
      </c>
      <c r="AA141" s="1" t="n">
        <v>89</v>
      </c>
    </row>
    <row r="142" customFormat="false" ht="15" hidden="false" customHeight="false" outlineLevel="0" collapsed="false">
      <c r="A142" s="1" t="n">
        <v>135</v>
      </c>
      <c r="B142" s="1" t="n">
        <v>1107</v>
      </c>
      <c r="C142" s="1" t="s">
        <v>430</v>
      </c>
      <c r="D142" s="1" t="s">
        <v>431</v>
      </c>
      <c r="E142" s="1" t="s">
        <v>196</v>
      </c>
      <c r="F142" s="1" t="str">
        <f aca="false">"Α01047733"</f>
        <v>Α01047733</v>
      </c>
      <c r="G142" s="1" t="s">
        <v>26</v>
      </c>
      <c r="H142" s="1" t="s">
        <v>432</v>
      </c>
      <c r="I142" s="1" t="s">
        <v>433</v>
      </c>
      <c r="J142" s="1" t="n">
        <v>748</v>
      </c>
      <c r="K142" s="1" t="s">
        <v>22</v>
      </c>
      <c r="M142" s="1" t="n">
        <v>2</v>
      </c>
      <c r="O142" s="1" t="n">
        <v>1</v>
      </c>
      <c r="Q142" s="1" t="n">
        <v>64</v>
      </c>
      <c r="R142" s="1" t="n">
        <v>5</v>
      </c>
      <c r="S142" s="1" t="n">
        <v>7</v>
      </c>
      <c r="T142" s="1" t="n">
        <v>735</v>
      </c>
      <c r="U142" s="1" t="n">
        <v>20</v>
      </c>
      <c r="W142" s="1" t="n">
        <v>64.5</v>
      </c>
      <c r="X142" s="1" t="n">
        <v>57</v>
      </c>
      <c r="Y142" s="1" t="n">
        <v>60.75</v>
      </c>
      <c r="Z142" s="1" t="n">
        <v>9648974</v>
      </c>
      <c r="AA142" s="1" t="n">
        <v>88.75</v>
      </c>
    </row>
    <row r="143" customFormat="false" ht="15" hidden="false" customHeight="false" outlineLevel="0" collapsed="false">
      <c r="A143" s="1" t="n">
        <v>136</v>
      </c>
      <c r="B143" s="1" t="n">
        <v>837</v>
      </c>
      <c r="C143" s="1" t="s">
        <v>308</v>
      </c>
      <c r="D143" s="1" t="s">
        <v>434</v>
      </c>
      <c r="E143" s="1" t="s">
        <v>38</v>
      </c>
      <c r="F143" s="1" t="str">
        <f aca="false">"Χ315210"</f>
        <v>Χ315210</v>
      </c>
      <c r="G143" s="1" t="s">
        <v>26</v>
      </c>
      <c r="H143" s="1" t="s">
        <v>55</v>
      </c>
      <c r="I143" s="1" t="s">
        <v>435</v>
      </c>
      <c r="J143" s="1" t="n">
        <v>745</v>
      </c>
      <c r="K143" s="1" t="s">
        <v>22</v>
      </c>
      <c r="M143" s="1" t="n">
        <v>2</v>
      </c>
      <c r="Q143" s="1" t="n">
        <v>172</v>
      </c>
      <c r="R143" s="1" t="n">
        <v>5</v>
      </c>
      <c r="S143" s="1" t="n">
        <v>7</v>
      </c>
      <c r="T143" s="1" t="s">
        <v>355</v>
      </c>
      <c r="U143" s="1" t="n">
        <v>20</v>
      </c>
      <c r="W143" s="1" t="n">
        <v>55.5</v>
      </c>
      <c r="X143" s="1" t="n">
        <v>68</v>
      </c>
      <c r="Y143" s="1" t="n">
        <v>61.75</v>
      </c>
      <c r="Z143" s="1" t="n">
        <v>9211344</v>
      </c>
      <c r="AA143" s="1" t="n">
        <v>88.75</v>
      </c>
    </row>
    <row r="144" customFormat="false" ht="15" hidden="false" customHeight="false" outlineLevel="0" collapsed="false">
      <c r="A144" s="1" t="n">
        <v>137</v>
      </c>
      <c r="B144" s="1" t="n">
        <v>250</v>
      </c>
      <c r="C144" s="1" t="s">
        <v>393</v>
      </c>
      <c r="D144" s="1" t="s">
        <v>436</v>
      </c>
      <c r="E144" s="1" t="s">
        <v>132</v>
      </c>
      <c r="F144" s="1" t="str">
        <f aca="false">"ΑΗ822728"</f>
        <v>ΑΗ822728</v>
      </c>
      <c r="G144" s="1" t="s">
        <v>26</v>
      </c>
      <c r="H144" s="1" t="s">
        <v>437</v>
      </c>
      <c r="I144" s="1" t="s">
        <v>438</v>
      </c>
      <c r="J144" s="1" t="n">
        <v>742</v>
      </c>
      <c r="K144" s="1" t="s">
        <v>22</v>
      </c>
      <c r="O144" s="1" t="n">
        <v>1</v>
      </c>
      <c r="Q144" s="1" t="n">
        <v>48</v>
      </c>
      <c r="R144" s="1" t="n">
        <v>4</v>
      </c>
      <c r="S144" s="1" t="n">
        <v>7</v>
      </c>
      <c r="T144" s="1" t="s">
        <v>386</v>
      </c>
      <c r="U144" s="1" t="n">
        <v>20</v>
      </c>
      <c r="W144" s="1" t="n">
        <v>55.75</v>
      </c>
      <c r="X144" s="1" t="n">
        <v>71</v>
      </c>
      <c r="Y144" s="1" t="n">
        <v>63.38</v>
      </c>
      <c r="Z144" s="1" t="n">
        <v>3721787</v>
      </c>
      <c r="AA144" s="1" t="n">
        <v>88.38</v>
      </c>
    </row>
    <row r="145" customFormat="false" ht="15" hidden="false" customHeight="false" outlineLevel="0" collapsed="false">
      <c r="A145" s="1" t="n">
        <v>138</v>
      </c>
      <c r="B145" s="1" t="n">
        <v>385</v>
      </c>
      <c r="C145" s="1" t="s">
        <v>439</v>
      </c>
      <c r="D145" s="1" t="s">
        <v>190</v>
      </c>
      <c r="E145" s="1" t="s">
        <v>219</v>
      </c>
      <c r="F145" s="1" t="str">
        <f aca="false">"ΑΡ396480"</f>
        <v>ΑΡ396480</v>
      </c>
      <c r="G145" s="1" t="s">
        <v>26</v>
      </c>
      <c r="H145" s="1" t="s">
        <v>440</v>
      </c>
      <c r="I145" s="1" t="s">
        <v>441</v>
      </c>
      <c r="K145" s="1" t="s">
        <v>22</v>
      </c>
      <c r="Q145" s="1" t="n">
        <v>184</v>
      </c>
      <c r="R145" s="1" t="n">
        <v>5</v>
      </c>
      <c r="S145" s="1" t="n">
        <v>7</v>
      </c>
      <c r="T145" s="1" t="n">
        <v>735</v>
      </c>
      <c r="U145" s="1" t="n">
        <v>20</v>
      </c>
      <c r="W145" s="1" t="n">
        <v>60</v>
      </c>
      <c r="X145" s="1" t="n">
        <v>66</v>
      </c>
      <c r="Y145" s="1" t="n">
        <v>63</v>
      </c>
      <c r="Z145" s="1" t="n">
        <v>2885871</v>
      </c>
      <c r="AA145" s="1" t="n">
        <v>88</v>
      </c>
    </row>
    <row r="146" customFormat="false" ht="15" hidden="false" customHeight="false" outlineLevel="0" collapsed="false">
      <c r="A146" s="1" t="n">
        <v>139</v>
      </c>
      <c r="B146" s="1" t="n">
        <v>435</v>
      </c>
      <c r="C146" s="1" t="s">
        <v>442</v>
      </c>
      <c r="D146" s="1" t="s">
        <v>76</v>
      </c>
      <c r="E146" s="1" t="s">
        <v>62</v>
      </c>
      <c r="F146" s="1" t="str">
        <f aca="false">"ΑΡ568219"</f>
        <v>ΑΡ568219</v>
      </c>
      <c r="G146" s="1" t="s">
        <v>26</v>
      </c>
      <c r="H146" s="1" t="s">
        <v>443</v>
      </c>
      <c r="I146" s="1" t="s">
        <v>444</v>
      </c>
      <c r="J146" s="1" t="n">
        <v>734</v>
      </c>
      <c r="K146" s="1" t="s">
        <v>22</v>
      </c>
      <c r="M146" s="1" t="n">
        <v>2</v>
      </c>
      <c r="Q146" s="1" t="n">
        <v>72</v>
      </c>
      <c r="R146" s="1" t="n">
        <v>5</v>
      </c>
      <c r="S146" s="1" t="n">
        <v>7</v>
      </c>
      <c r="T146" s="1" t="s">
        <v>355</v>
      </c>
      <c r="U146" s="1" t="n">
        <v>20</v>
      </c>
      <c r="W146" s="1" t="n">
        <v>55</v>
      </c>
      <c r="X146" s="1" t="n">
        <v>66</v>
      </c>
      <c r="Y146" s="1" t="n">
        <v>60.5</v>
      </c>
      <c r="Z146" s="1" t="n">
        <v>7959927</v>
      </c>
      <c r="AA146" s="1" t="n">
        <v>87.5</v>
      </c>
    </row>
    <row r="147" customFormat="false" ht="15" hidden="false" customHeight="false" outlineLevel="0" collapsed="false">
      <c r="A147" s="1" t="n">
        <v>140</v>
      </c>
      <c r="B147" s="1" t="n">
        <v>511</v>
      </c>
      <c r="C147" s="1" t="s">
        <v>445</v>
      </c>
      <c r="D147" s="1" t="s">
        <v>446</v>
      </c>
      <c r="E147" s="1" t="s">
        <v>20</v>
      </c>
      <c r="F147" s="1" t="str">
        <f aca="false">"ΑΟ284509"</f>
        <v>ΑΟ284509</v>
      </c>
      <c r="G147" s="1" t="s">
        <v>26</v>
      </c>
      <c r="H147" s="1" t="s">
        <v>447</v>
      </c>
      <c r="I147" s="1" t="s">
        <v>448</v>
      </c>
      <c r="J147" s="1" t="n">
        <v>563</v>
      </c>
      <c r="K147" s="1" t="s">
        <v>22</v>
      </c>
      <c r="O147" s="1" t="n">
        <v>1</v>
      </c>
      <c r="Q147" s="1" t="n">
        <v>170</v>
      </c>
      <c r="R147" s="1" t="n">
        <v>5</v>
      </c>
      <c r="S147" s="1" t="n">
        <v>7</v>
      </c>
      <c r="T147" s="1" t="s">
        <v>312</v>
      </c>
      <c r="U147" s="1" t="n">
        <v>20</v>
      </c>
      <c r="W147" s="1" t="n">
        <v>59.75</v>
      </c>
      <c r="X147" s="1" t="n">
        <v>63</v>
      </c>
      <c r="Y147" s="1" t="n">
        <v>61.38</v>
      </c>
      <c r="Z147" s="1" t="n">
        <v>8717565</v>
      </c>
      <c r="AA147" s="1" t="n">
        <v>87.38</v>
      </c>
    </row>
    <row r="148" customFormat="false" ht="15" hidden="false" customHeight="false" outlineLevel="0" collapsed="false">
      <c r="A148" s="1" t="n">
        <v>141</v>
      </c>
      <c r="B148" s="1" t="n">
        <v>1080</v>
      </c>
      <c r="C148" s="1" t="s">
        <v>449</v>
      </c>
      <c r="D148" s="1" t="s">
        <v>450</v>
      </c>
      <c r="E148" s="1" t="s">
        <v>62</v>
      </c>
      <c r="F148" s="1" t="str">
        <f aca="false">"Α00206703"</f>
        <v>Α00206703</v>
      </c>
      <c r="G148" s="1" t="s">
        <v>26</v>
      </c>
      <c r="H148" s="1" t="s">
        <v>451</v>
      </c>
      <c r="I148" s="1" t="s">
        <v>452</v>
      </c>
      <c r="J148" s="1" t="n">
        <v>594</v>
      </c>
      <c r="K148" s="1" t="s">
        <v>22</v>
      </c>
      <c r="Q148" s="1" t="n">
        <v>39</v>
      </c>
      <c r="R148" s="1" t="n">
        <v>3</v>
      </c>
      <c r="S148" s="1" t="n">
        <v>7</v>
      </c>
      <c r="T148" s="1" t="s">
        <v>453</v>
      </c>
      <c r="U148" s="1" t="n">
        <v>20</v>
      </c>
      <c r="W148" s="1" t="n">
        <v>59.5</v>
      </c>
      <c r="X148" s="1" t="n">
        <v>69</v>
      </c>
      <c r="Y148" s="1" t="n">
        <v>64.25</v>
      </c>
      <c r="Z148" s="1" t="n">
        <v>7283738</v>
      </c>
      <c r="AA148" s="1" t="n">
        <v>87.25</v>
      </c>
    </row>
    <row r="149" customFormat="false" ht="15" hidden="false" customHeight="false" outlineLevel="0" collapsed="false">
      <c r="A149" s="1" t="n">
        <v>142</v>
      </c>
      <c r="B149" s="1" t="n">
        <v>1085</v>
      </c>
      <c r="C149" s="1" t="s">
        <v>454</v>
      </c>
      <c r="D149" s="1" t="s">
        <v>455</v>
      </c>
      <c r="E149" s="1" t="s">
        <v>98</v>
      </c>
      <c r="F149" s="1" t="str">
        <f aca="false">"Α00230518"</f>
        <v>Α00230518</v>
      </c>
      <c r="G149" s="1" t="s">
        <v>26</v>
      </c>
      <c r="H149" s="1" t="s">
        <v>456</v>
      </c>
      <c r="I149" s="1" t="s">
        <v>457</v>
      </c>
      <c r="J149" s="1" t="n">
        <v>760</v>
      </c>
      <c r="K149" s="1" t="s">
        <v>22</v>
      </c>
      <c r="Q149" s="1" t="n">
        <v>15</v>
      </c>
      <c r="R149" s="1" t="n">
        <v>1</v>
      </c>
      <c r="S149" s="1" t="n">
        <v>7</v>
      </c>
      <c r="T149" s="1" t="n">
        <v>735</v>
      </c>
      <c r="U149" s="1" t="n">
        <v>20</v>
      </c>
      <c r="W149" s="1" t="n">
        <v>70.25</v>
      </c>
      <c r="X149" s="1" t="n">
        <v>62</v>
      </c>
      <c r="Y149" s="1" t="n">
        <v>66.13</v>
      </c>
      <c r="Z149" s="1" t="n">
        <v>7382252</v>
      </c>
      <c r="AA149" s="1" t="n">
        <v>87.13</v>
      </c>
    </row>
    <row r="150" customFormat="false" ht="15" hidden="false" customHeight="false" outlineLevel="0" collapsed="false">
      <c r="A150" s="1" t="n">
        <v>143</v>
      </c>
      <c r="B150" s="1" t="n">
        <v>608</v>
      </c>
      <c r="C150" s="1" t="s">
        <v>458</v>
      </c>
      <c r="D150" s="1" t="s">
        <v>459</v>
      </c>
      <c r="E150" s="1" t="s">
        <v>181</v>
      </c>
      <c r="F150" s="1" t="str">
        <f aca="false">"ΑΒ372660"</f>
        <v>ΑΒ372660</v>
      </c>
      <c r="G150" s="1" t="s">
        <v>26</v>
      </c>
      <c r="H150" s="1" t="s">
        <v>460</v>
      </c>
      <c r="I150" s="1" t="s">
        <v>461</v>
      </c>
      <c r="K150" s="1" t="s">
        <v>22</v>
      </c>
      <c r="Q150" s="1" t="n">
        <v>262</v>
      </c>
      <c r="R150" s="1" t="n">
        <v>5</v>
      </c>
      <c r="S150" s="1" t="n">
        <v>7</v>
      </c>
      <c r="T150" s="1" t="s">
        <v>386</v>
      </c>
      <c r="U150" s="1" t="n">
        <v>20</v>
      </c>
      <c r="W150" s="1" t="n">
        <v>58</v>
      </c>
      <c r="X150" s="1" t="n">
        <v>66</v>
      </c>
      <c r="Y150" s="1" t="n">
        <v>62</v>
      </c>
      <c r="Z150" s="1" t="n">
        <v>4670989</v>
      </c>
      <c r="AA150" s="1" t="n">
        <v>87</v>
      </c>
    </row>
    <row r="151" customFormat="false" ht="15" hidden="false" customHeight="false" outlineLevel="0" collapsed="false">
      <c r="A151" s="1" t="n">
        <v>144</v>
      </c>
      <c r="B151" s="1" t="n">
        <v>258</v>
      </c>
      <c r="C151" s="1" t="s">
        <v>462</v>
      </c>
      <c r="D151" s="1" t="s">
        <v>62</v>
      </c>
      <c r="E151" s="1" t="s">
        <v>463</v>
      </c>
      <c r="F151" s="1" t="str">
        <f aca="false">"ΑΡ854712"</f>
        <v>ΑΡ854712</v>
      </c>
      <c r="G151" s="1" t="s">
        <v>26</v>
      </c>
      <c r="H151" s="1" t="s">
        <v>464</v>
      </c>
      <c r="I151" s="1" t="s">
        <v>465</v>
      </c>
      <c r="J151" s="1" t="n">
        <v>1479</v>
      </c>
      <c r="K151" s="1" t="s">
        <v>22</v>
      </c>
      <c r="Q151" s="1" t="n">
        <v>84</v>
      </c>
      <c r="R151" s="1" t="n">
        <v>5</v>
      </c>
      <c r="S151" s="1" t="n">
        <v>7</v>
      </c>
      <c r="T151" s="1" t="s">
        <v>355</v>
      </c>
      <c r="U151" s="1" t="n">
        <v>20</v>
      </c>
      <c r="W151" s="1" t="n">
        <v>64.25</v>
      </c>
      <c r="X151" s="1" t="n">
        <v>59</v>
      </c>
      <c r="Y151" s="1" t="n">
        <v>61.63</v>
      </c>
      <c r="Z151" s="1" t="n">
        <v>9003674</v>
      </c>
      <c r="AA151" s="1" t="n">
        <v>86.63</v>
      </c>
    </row>
    <row r="152" customFormat="false" ht="15" hidden="false" customHeight="false" outlineLevel="0" collapsed="false">
      <c r="A152" s="1" t="n">
        <v>145</v>
      </c>
      <c r="B152" s="1" t="n">
        <v>470</v>
      </c>
      <c r="C152" s="1" t="s">
        <v>466</v>
      </c>
      <c r="D152" s="1" t="s">
        <v>189</v>
      </c>
      <c r="E152" s="1" t="s">
        <v>54</v>
      </c>
      <c r="F152" s="1" t="str">
        <f aca="false">"Α00623827"</f>
        <v>Α00623827</v>
      </c>
      <c r="G152" s="1" t="s">
        <v>26</v>
      </c>
      <c r="H152" s="1" t="s">
        <v>467</v>
      </c>
      <c r="I152" s="1" t="s">
        <v>468</v>
      </c>
      <c r="K152" s="1" t="s">
        <v>22</v>
      </c>
      <c r="Q152" s="1" t="n">
        <v>237</v>
      </c>
      <c r="R152" s="1" t="n">
        <v>5</v>
      </c>
      <c r="S152" s="1" t="n">
        <v>7</v>
      </c>
      <c r="T152" s="1" t="s">
        <v>335</v>
      </c>
      <c r="U152" s="1" t="n">
        <v>20</v>
      </c>
      <c r="W152" s="1" t="n">
        <v>56.5</v>
      </c>
      <c r="X152" s="1" t="n">
        <v>66</v>
      </c>
      <c r="Y152" s="1" t="n">
        <v>61.25</v>
      </c>
      <c r="Z152" s="1" t="n">
        <v>5346891</v>
      </c>
      <c r="AA152" s="1" t="n">
        <v>86.25</v>
      </c>
    </row>
    <row r="153" customFormat="false" ht="15" hidden="false" customHeight="false" outlineLevel="0" collapsed="false">
      <c r="A153" s="1" t="n">
        <v>146</v>
      </c>
      <c r="B153" s="1" t="n">
        <v>758</v>
      </c>
      <c r="C153" s="1" t="s">
        <v>469</v>
      </c>
      <c r="D153" s="1" t="s">
        <v>175</v>
      </c>
      <c r="E153" s="1" t="s">
        <v>470</v>
      </c>
      <c r="F153" s="1" t="str">
        <f aca="false">"ΑΕ348697"</f>
        <v>ΑΕ348697</v>
      </c>
      <c r="G153" s="1" t="s">
        <v>26</v>
      </c>
      <c r="H153" s="1" t="n">
        <v>735</v>
      </c>
      <c r="I153" s="1" t="n">
        <v>735</v>
      </c>
      <c r="K153" s="1" t="s">
        <v>22</v>
      </c>
      <c r="Q153" s="1" t="n">
        <v>165</v>
      </c>
      <c r="R153" s="1" t="n">
        <v>5</v>
      </c>
      <c r="S153" s="1" t="n">
        <v>7</v>
      </c>
      <c r="T153" s="1" t="n">
        <v>735</v>
      </c>
      <c r="U153" s="1" t="n">
        <v>20</v>
      </c>
      <c r="W153" s="1" t="n">
        <v>59.75</v>
      </c>
      <c r="X153" s="1" t="n">
        <v>62</v>
      </c>
      <c r="Y153" s="1" t="n">
        <v>60.88</v>
      </c>
      <c r="Z153" s="1" t="n">
        <v>2825905</v>
      </c>
      <c r="AA153" s="1" t="n">
        <v>85.88</v>
      </c>
    </row>
    <row r="154" customFormat="false" ht="15" hidden="false" customHeight="false" outlineLevel="0" collapsed="false">
      <c r="A154" s="1" t="n">
        <v>147</v>
      </c>
      <c r="B154" s="1" t="n">
        <v>202</v>
      </c>
      <c r="C154" s="1" t="s">
        <v>471</v>
      </c>
      <c r="D154" s="1" t="s">
        <v>472</v>
      </c>
      <c r="E154" s="1" t="s">
        <v>98</v>
      </c>
      <c r="F154" s="1" t="str">
        <f aca="false">"ΑΥ6352924"</f>
        <v>ΑΥ6352924</v>
      </c>
      <c r="G154" s="1" t="s">
        <v>26</v>
      </c>
      <c r="H154" s="1" t="s">
        <v>473</v>
      </c>
      <c r="I154" s="1" t="s">
        <v>474</v>
      </c>
      <c r="K154" s="1" t="s">
        <v>22</v>
      </c>
      <c r="Q154" s="1" t="n">
        <v>60</v>
      </c>
      <c r="R154" s="1" t="n">
        <v>5</v>
      </c>
      <c r="S154" s="1" t="n">
        <v>7</v>
      </c>
      <c r="T154" s="1" t="s">
        <v>312</v>
      </c>
      <c r="U154" s="1" t="n">
        <v>20</v>
      </c>
      <c r="W154" s="1" t="n">
        <v>55.75</v>
      </c>
      <c r="X154" s="1" t="n">
        <v>66</v>
      </c>
      <c r="Y154" s="1" t="n">
        <v>60.88</v>
      </c>
      <c r="Z154" s="1" t="n">
        <v>6326589</v>
      </c>
      <c r="AA154" s="1" t="n">
        <v>85.88</v>
      </c>
    </row>
    <row r="155" customFormat="false" ht="15" hidden="false" customHeight="false" outlineLevel="0" collapsed="false">
      <c r="A155" s="1" t="n">
        <v>148</v>
      </c>
      <c r="B155" s="1" t="n">
        <v>688</v>
      </c>
      <c r="C155" s="1" t="s">
        <v>475</v>
      </c>
      <c r="D155" s="1" t="s">
        <v>175</v>
      </c>
      <c r="E155" s="1" t="s">
        <v>54</v>
      </c>
      <c r="F155" s="1" t="str">
        <f aca="false">"ΑΑ379099"</f>
        <v>ΑΑ379099</v>
      </c>
      <c r="G155" s="1" t="s">
        <v>26</v>
      </c>
      <c r="H155" s="1" t="s">
        <v>368</v>
      </c>
      <c r="I155" s="1" t="s">
        <v>369</v>
      </c>
      <c r="J155" s="1" t="n">
        <v>618</v>
      </c>
      <c r="K155" s="1" t="s">
        <v>22</v>
      </c>
      <c r="Q155" s="1" t="n">
        <v>45</v>
      </c>
      <c r="R155" s="1" t="n">
        <v>3</v>
      </c>
      <c r="S155" s="1" t="n">
        <v>7</v>
      </c>
      <c r="T155" s="1" t="s">
        <v>347</v>
      </c>
      <c r="U155" s="1" t="n">
        <v>20</v>
      </c>
      <c r="W155" s="1" t="n">
        <v>61</v>
      </c>
      <c r="X155" s="1" t="n">
        <v>64</v>
      </c>
      <c r="Y155" s="1" t="n">
        <v>62.5</v>
      </c>
      <c r="Z155" s="1" t="n">
        <v>3414215</v>
      </c>
      <c r="AA155" s="1" t="n">
        <v>85.5</v>
      </c>
    </row>
    <row r="156" customFormat="false" ht="15" hidden="false" customHeight="false" outlineLevel="0" collapsed="false">
      <c r="A156" s="1" t="n">
        <v>149</v>
      </c>
      <c r="B156" s="1" t="n">
        <v>936</v>
      </c>
      <c r="C156" s="1" t="s">
        <v>476</v>
      </c>
      <c r="D156" s="1" t="s">
        <v>477</v>
      </c>
      <c r="E156" s="1" t="s">
        <v>62</v>
      </c>
      <c r="F156" s="1" t="str">
        <f aca="false">"Α00006004"</f>
        <v>Α00006004</v>
      </c>
      <c r="G156" s="1" t="s">
        <v>26</v>
      </c>
      <c r="H156" s="1" t="s">
        <v>478</v>
      </c>
      <c r="I156" s="1" t="s">
        <v>479</v>
      </c>
      <c r="K156" s="1" t="s">
        <v>22</v>
      </c>
      <c r="O156" s="1" t="n">
        <v>1</v>
      </c>
      <c r="Q156" s="1" t="n">
        <v>49</v>
      </c>
      <c r="R156" s="1" t="n">
        <v>4</v>
      </c>
      <c r="S156" s="1" t="n">
        <v>7</v>
      </c>
      <c r="T156" s="1" t="s">
        <v>386</v>
      </c>
      <c r="U156" s="1" t="n">
        <v>20</v>
      </c>
      <c r="W156" s="1" t="n">
        <v>59.75</v>
      </c>
      <c r="X156" s="1" t="n">
        <v>61</v>
      </c>
      <c r="Y156" s="1" t="n">
        <v>60.38</v>
      </c>
      <c r="Z156" s="1" t="n">
        <v>9081662</v>
      </c>
      <c r="AA156" s="1" t="n">
        <v>85.38</v>
      </c>
    </row>
    <row r="157" customFormat="false" ht="15" hidden="false" customHeight="false" outlineLevel="0" collapsed="false">
      <c r="A157" s="1" t="n">
        <v>150</v>
      </c>
      <c r="B157" s="1" t="n">
        <v>1243</v>
      </c>
      <c r="C157" s="1" t="s">
        <v>480</v>
      </c>
      <c r="D157" s="1" t="s">
        <v>481</v>
      </c>
      <c r="E157" s="1" t="s">
        <v>482</v>
      </c>
      <c r="F157" s="1" t="str">
        <f aca="false">"ΑΑ477573"</f>
        <v>ΑΑ477573</v>
      </c>
      <c r="G157" s="1" t="s">
        <v>26</v>
      </c>
      <c r="H157" s="1" t="s">
        <v>483</v>
      </c>
      <c r="I157" s="1" t="s">
        <v>484</v>
      </c>
      <c r="K157" s="1" t="s">
        <v>22</v>
      </c>
      <c r="M157" s="1" t="n">
        <v>2</v>
      </c>
      <c r="Q157" s="1" t="n">
        <v>10</v>
      </c>
      <c r="R157" s="1" t="n">
        <v>0</v>
      </c>
      <c r="S157" s="1" t="n">
        <v>7</v>
      </c>
      <c r="T157" s="1" t="s">
        <v>386</v>
      </c>
      <c r="U157" s="1" t="n">
        <v>20</v>
      </c>
      <c r="W157" s="1" t="n">
        <v>56.5</v>
      </c>
      <c r="X157" s="1" t="n">
        <v>70</v>
      </c>
      <c r="Y157" s="1" t="n">
        <v>63.25</v>
      </c>
      <c r="Z157" s="1" t="n">
        <v>1235826</v>
      </c>
      <c r="AA157" s="1" t="n">
        <v>85.25</v>
      </c>
    </row>
    <row r="158" customFormat="false" ht="15" hidden="false" customHeight="false" outlineLevel="0" collapsed="false">
      <c r="A158" s="1" t="n">
        <v>151</v>
      </c>
      <c r="B158" s="1" t="n">
        <v>609</v>
      </c>
      <c r="C158" s="1" t="s">
        <v>485</v>
      </c>
      <c r="D158" s="1" t="s">
        <v>357</v>
      </c>
      <c r="E158" s="1" t="s">
        <v>98</v>
      </c>
      <c r="F158" s="1" t="str">
        <f aca="false">"ΑΚ029216"</f>
        <v>ΑΚ029216</v>
      </c>
      <c r="G158" s="1" t="s">
        <v>26</v>
      </c>
      <c r="H158" s="1" t="s">
        <v>486</v>
      </c>
      <c r="I158" s="1" t="s">
        <v>487</v>
      </c>
      <c r="J158" s="1" t="n">
        <v>367</v>
      </c>
      <c r="K158" s="1" t="s">
        <v>22</v>
      </c>
      <c r="Q158" s="1" t="n">
        <v>29</v>
      </c>
      <c r="R158" s="1" t="n">
        <v>2</v>
      </c>
      <c r="S158" s="1" t="n">
        <v>7</v>
      </c>
      <c r="T158" s="1" t="s">
        <v>312</v>
      </c>
      <c r="U158" s="1" t="n">
        <v>20</v>
      </c>
      <c r="W158" s="1" t="n">
        <v>59.75</v>
      </c>
      <c r="X158" s="1" t="n">
        <v>66</v>
      </c>
      <c r="Y158" s="1" t="n">
        <v>62.88</v>
      </c>
      <c r="Z158" s="1" t="n">
        <v>6474513</v>
      </c>
      <c r="AA158" s="1" t="n">
        <v>84.88</v>
      </c>
    </row>
    <row r="159" customFormat="false" ht="15" hidden="false" customHeight="false" outlineLevel="0" collapsed="false">
      <c r="A159" s="1" t="n">
        <v>152</v>
      </c>
      <c r="B159" s="1" t="n">
        <v>755</v>
      </c>
      <c r="C159" s="1" t="s">
        <v>488</v>
      </c>
      <c r="D159" s="1" t="s">
        <v>489</v>
      </c>
      <c r="E159" s="1" t="s">
        <v>94</v>
      </c>
      <c r="F159" s="1" t="str">
        <f aca="false">"ΑΚ347677"</f>
        <v>ΑΚ347677</v>
      </c>
      <c r="G159" s="1" t="s">
        <v>26</v>
      </c>
      <c r="H159" s="1" t="s">
        <v>490</v>
      </c>
      <c r="I159" s="1" t="s">
        <v>491</v>
      </c>
      <c r="J159" s="1" t="n">
        <v>580</v>
      </c>
      <c r="K159" s="1" t="s">
        <v>22</v>
      </c>
      <c r="O159" s="1" t="n">
        <v>1</v>
      </c>
      <c r="Q159" s="1" t="n">
        <v>49</v>
      </c>
      <c r="R159" s="1" t="n">
        <v>4</v>
      </c>
      <c r="S159" s="1" t="n">
        <v>0</v>
      </c>
      <c r="W159" s="1" t="n">
        <v>83.5</v>
      </c>
      <c r="X159" s="1" t="n">
        <v>75</v>
      </c>
      <c r="Y159" s="1" t="n">
        <v>79.25</v>
      </c>
      <c r="Z159" s="1" t="n">
        <v>8568434</v>
      </c>
      <c r="AA159" s="1" t="n">
        <v>84.25</v>
      </c>
    </row>
    <row r="160" customFormat="false" ht="15" hidden="false" customHeight="false" outlineLevel="0" collapsed="false">
      <c r="A160" s="1" t="n">
        <v>153</v>
      </c>
      <c r="B160" s="1" t="n">
        <v>755</v>
      </c>
      <c r="C160" s="1" t="s">
        <v>488</v>
      </c>
      <c r="D160" s="1" t="s">
        <v>489</v>
      </c>
      <c r="E160" s="1" t="s">
        <v>94</v>
      </c>
      <c r="F160" s="1" t="str">
        <f aca="false">"ΑΚ347677"</f>
        <v>ΑΚ347677</v>
      </c>
      <c r="G160" s="1" t="s">
        <v>492</v>
      </c>
      <c r="H160" s="1" t="n">
        <v>649</v>
      </c>
      <c r="I160" s="1" t="s">
        <v>491</v>
      </c>
      <c r="J160" s="1" t="n">
        <v>580</v>
      </c>
      <c r="K160" s="1" t="s">
        <v>22</v>
      </c>
      <c r="O160" s="1" t="n">
        <v>1</v>
      </c>
      <c r="Q160" s="1" t="n">
        <v>49</v>
      </c>
      <c r="R160" s="1" t="n">
        <v>4</v>
      </c>
      <c r="S160" s="1" t="n">
        <v>0</v>
      </c>
      <c r="W160" s="1" t="n">
        <v>83.5</v>
      </c>
      <c r="X160" s="1" t="n">
        <v>75</v>
      </c>
      <c r="Y160" s="1" t="n">
        <v>79.25</v>
      </c>
      <c r="Z160" s="1" t="n">
        <v>8568434</v>
      </c>
      <c r="AA160" s="1" t="n">
        <v>84.25</v>
      </c>
    </row>
    <row r="161" customFormat="false" ht="15" hidden="false" customHeight="false" outlineLevel="0" collapsed="false">
      <c r="A161" s="1" t="n">
        <v>154</v>
      </c>
      <c r="B161" s="1" t="n">
        <v>592</v>
      </c>
      <c r="C161" s="1" t="s">
        <v>493</v>
      </c>
      <c r="D161" s="1" t="s">
        <v>494</v>
      </c>
      <c r="E161" s="1" t="s">
        <v>495</v>
      </c>
      <c r="F161" s="1" t="str">
        <f aca="false">"Φ264600"</f>
        <v>Φ264600</v>
      </c>
      <c r="G161" s="1" t="s">
        <v>26</v>
      </c>
      <c r="H161" s="1" t="s">
        <v>334</v>
      </c>
      <c r="I161" s="1" t="s">
        <v>496</v>
      </c>
      <c r="K161" s="1" t="s">
        <v>22</v>
      </c>
      <c r="O161" s="1" t="n">
        <v>1</v>
      </c>
      <c r="Q161" s="1" t="n">
        <v>3</v>
      </c>
      <c r="R161" s="1" t="n">
        <v>0</v>
      </c>
      <c r="S161" s="1" t="n">
        <v>7</v>
      </c>
      <c r="T161" s="1" t="s">
        <v>335</v>
      </c>
      <c r="U161" s="1" t="n">
        <v>20</v>
      </c>
      <c r="W161" s="1" t="n">
        <v>56</v>
      </c>
      <c r="X161" s="1" t="n">
        <v>70</v>
      </c>
      <c r="Y161" s="1" t="n">
        <v>63</v>
      </c>
      <c r="Z161" s="1" t="n">
        <v>6617793</v>
      </c>
      <c r="AA161" s="1" t="n">
        <v>84</v>
      </c>
    </row>
    <row r="162" customFormat="false" ht="15" hidden="false" customHeight="false" outlineLevel="0" collapsed="false">
      <c r="A162" s="1" t="n">
        <v>155</v>
      </c>
      <c r="B162" s="1" t="n">
        <v>592</v>
      </c>
      <c r="C162" s="1" t="s">
        <v>493</v>
      </c>
      <c r="D162" s="1" t="s">
        <v>494</v>
      </c>
      <c r="E162" s="1" t="s">
        <v>495</v>
      </c>
      <c r="F162" s="1" t="str">
        <f aca="false">"Φ264600"</f>
        <v>Φ264600</v>
      </c>
      <c r="G162" s="1" t="s">
        <v>26</v>
      </c>
      <c r="H162" s="1" t="s">
        <v>334</v>
      </c>
      <c r="I162" s="1" t="s">
        <v>496</v>
      </c>
      <c r="K162" s="1" t="s">
        <v>22</v>
      </c>
      <c r="O162" s="1" t="n">
        <v>1</v>
      </c>
      <c r="Q162" s="1" t="n">
        <v>3</v>
      </c>
      <c r="R162" s="1" t="n">
        <v>0</v>
      </c>
      <c r="S162" s="1" t="n">
        <v>7</v>
      </c>
      <c r="T162" s="1" t="s">
        <v>335</v>
      </c>
      <c r="U162" s="1" t="n">
        <v>20</v>
      </c>
      <c r="W162" s="1" t="n">
        <v>56</v>
      </c>
      <c r="X162" s="1" t="n">
        <v>70</v>
      </c>
      <c r="Y162" s="1" t="n">
        <v>63</v>
      </c>
      <c r="Z162" s="1" t="n">
        <v>6617793</v>
      </c>
      <c r="AA162" s="1" t="n">
        <v>84</v>
      </c>
    </row>
    <row r="163" customFormat="false" ht="15" hidden="false" customHeight="false" outlineLevel="0" collapsed="false">
      <c r="A163" s="1" t="n">
        <v>156</v>
      </c>
      <c r="B163" s="1" t="n">
        <v>70</v>
      </c>
      <c r="C163" s="1" t="s">
        <v>497</v>
      </c>
      <c r="D163" s="1" t="s">
        <v>132</v>
      </c>
      <c r="E163" s="1" t="s">
        <v>25</v>
      </c>
      <c r="F163" s="1" t="str">
        <f aca="false">"Α00483472"</f>
        <v>Α00483472</v>
      </c>
      <c r="G163" s="1" t="s">
        <v>26</v>
      </c>
      <c r="H163" s="1" t="s">
        <v>498</v>
      </c>
      <c r="I163" s="1" t="s">
        <v>499</v>
      </c>
      <c r="J163" s="1" t="n">
        <v>793</v>
      </c>
      <c r="K163" s="1" t="s">
        <v>22</v>
      </c>
      <c r="Q163" s="1" t="n">
        <v>246</v>
      </c>
      <c r="R163" s="1" t="n">
        <v>5</v>
      </c>
      <c r="S163" s="1" t="n">
        <v>7</v>
      </c>
      <c r="T163" s="1" t="s">
        <v>355</v>
      </c>
      <c r="U163" s="1" t="n">
        <v>20</v>
      </c>
      <c r="W163" s="1" t="n">
        <v>58.25</v>
      </c>
      <c r="X163" s="1" t="n">
        <v>58</v>
      </c>
      <c r="Y163" s="1" t="n">
        <v>58.13</v>
      </c>
      <c r="Z163" s="1" t="n">
        <v>8451719</v>
      </c>
      <c r="AA163" s="1" t="n">
        <v>83.13</v>
      </c>
    </row>
    <row r="164" customFormat="false" ht="15" hidden="false" customHeight="false" outlineLevel="0" collapsed="false">
      <c r="A164" s="1" t="n">
        <v>157</v>
      </c>
      <c r="B164" s="1" t="n">
        <v>456</v>
      </c>
      <c r="C164" s="1" t="s">
        <v>500</v>
      </c>
      <c r="D164" s="1" t="s">
        <v>434</v>
      </c>
      <c r="E164" s="1" t="s">
        <v>98</v>
      </c>
      <c r="F164" s="1" t="str">
        <f aca="false">"ΑΑ452739"</f>
        <v>ΑΑ452739</v>
      </c>
      <c r="G164" s="1" t="s">
        <v>26</v>
      </c>
      <c r="H164" s="1" t="s">
        <v>501</v>
      </c>
      <c r="I164" s="1" t="s">
        <v>502</v>
      </c>
      <c r="J164" s="1" t="n">
        <v>705</v>
      </c>
      <c r="K164" s="1" t="s">
        <v>22</v>
      </c>
      <c r="Q164" s="1" t="n">
        <v>44</v>
      </c>
      <c r="R164" s="1" t="n">
        <v>3</v>
      </c>
      <c r="S164" s="1" t="n">
        <v>7</v>
      </c>
      <c r="T164" s="1" t="s">
        <v>312</v>
      </c>
      <c r="U164" s="1" t="n">
        <v>20</v>
      </c>
      <c r="W164" s="1" t="n">
        <v>56</v>
      </c>
      <c r="X164" s="1" t="n">
        <v>64</v>
      </c>
      <c r="Y164" s="1" t="n">
        <v>60</v>
      </c>
      <c r="Z164" s="1" t="n">
        <v>2756842</v>
      </c>
      <c r="AA164" s="1" t="n">
        <v>83</v>
      </c>
    </row>
    <row r="165" customFormat="false" ht="15" hidden="false" customHeight="false" outlineLevel="0" collapsed="false">
      <c r="A165" s="1" t="n">
        <v>158</v>
      </c>
      <c r="B165" s="1" t="n">
        <v>235</v>
      </c>
      <c r="C165" s="1" t="s">
        <v>308</v>
      </c>
      <c r="D165" s="1" t="s">
        <v>503</v>
      </c>
      <c r="E165" s="1" t="s">
        <v>98</v>
      </c>
      <c r="F165" s="1" t="str">
        <f aca="false">"ΑΗ810915"</f>
        <v>ΑΗ810915</v>
      </c>
      <c r="G165" s="1" t="s">
        <v>26</v>
      </c>
      <c r="H165" s="1" t="s">
        <v>440</v>
      </c>
      <c r="I165" s="1" t="s">
        <v>504</v>
      </c>
      <c r="J165" s="1" t="n">
        <v>1698</v>
      </c>
      <c r="K165" s="1" t="s">
        <v>22</v>
      </c>
      <c r="O165" s="1" t="n">
        <v>1</v>
      </c>
      <c r="Q165" s="1" t="n">
        <v>19</v>
      </c>
      <c r="R165" s="1" t="n">
        <v>1</v>
      </c>
      <c r="S165" s="1" t="n">
        <v>7</v>
      </c>
      <c r="T165" s="1" t="n">
        <v>735</v>
      </c>
      <c r="U165" s="1" t="n">
        <v>20</v>
      </c>
      <c r="W165" s="1" t="n">
        <v>57.25</v>
      </c>
      <c r="X165" s="1" t="n">
        <v>64</v>
      </c>
      <c r="Y165" s="1" t="n">
        <v>60.63</v>
      </c>
      <c r="Z165" s="1" t="n">
        <v>4479044</v>
      </c>
      <c r="AA165" s="1" t="n">
        <v>82.63</v>
      </c>
    </row>
    <row r="166" customFormat="false" ht="15" hidden="false" customHeight="false" outlineLevel="0" collapsed="false">
      <c r="A166" s="1" t="n">
        <v>159</v>
      </c>
      <c r="B166" s="1" t="n">
        <v>873</v>
      </c>
      <c r="C166" s="1" t="s">
        <v>505</v>
      </c>
      <c r="D166" s="1" t="s">
        <v>53</v>
      </c>
      <c r="E166" s="1" t="s">
        <v>79</v>
      </c>
      <c r="F166" s="1" t="str">
        <f aca="false">"Α01699189"</f>
        <v>Α01699189</v>
      </c>
      <c r="G166" s="1" t="s">
        <v>506</v>
      </c>
      <c r="H166" s="1" t="n">
        <v>609</v>
      </c>
      <c r="I166" s="1" t="s">
        <v>507</v>
      </c>
      <c r="J166" s="1" t="n">
        <v>344</v>
      </c>
      <c r="K166" s="1" t="s">
        <v>22</v>
      </c>
      <c r="M166" s="1" t="n">
        <v>2</v>
      </c>
      <c r="O166" s="1" t="n">
        <v>1</v>
      </c>
      <c r="Q166" s="1" t="n">
        <v>263</v>
      </c>
      <c r="R166" s="1" t="n">
        <v>5</v>
      </c>
      <c r="S166" s="1" t="n">
        <v>0</v>
      </c>
      <c r="W166" s="1" t="n">
        <v>71.5</v>
      </c>
      <c r="X166" s="1" t="n">
        <v>77</v>
      </c>
      <c r="Y166" s="1" t="n">
        <v>74.25</v>
      </c>
      <c r="Z166" s="1" t="n">
        <v>9218227</v>
      </c>
      <c r="AA166" s="1" t="n">
        <v>82.25</v>
      </c>
    </row>
    <row r="167" customFormat="false" ht="15" hidden="false" customHeight="false" outlineLevel="0" collapsed="false">
      <c r="A167" s="1" t="n">
        <v>160</v>
      </c>
      <c r="B167" s="1" t="n">
        <v>873</v>
      </c>
      <c r="C167" s="1" t="s">
        <v>505</v>
      </c>
      <c r="D167" s="1" t="s">
        <v>53</v>
      </c>
      <c r="E167" s="1" t="s">
        <v>79</v>
      </c>
      <c r="F167" s="1" t="str">
        <f aca="false">"Α01699189"</f>
        <v>Α01699189</v>
      </c>
      <c r="G167" s="1" t="s">
        <v>26</v>
      </c>
      <c r="H167" s="1" t="s">
        <v>508</v>
      </c>
      <c r="I167" s="1" t="s">
        <v>507</v>
      </c>
      <c r="J167" s="1" t="n">
        <v>344</v>
      </c>
      <c r="K167" s="1" t="s">
        <v>22</v>
      </c>
      <c r="M167" s="1" t="n">
        <v>2</v>
      </c>
      <c r="O167" s="1" t="n">
        <v>1</v>
      </c>
      <c r="Q167" s="1" t="n">
        <v>263</v>
      </c>
      <c r="R167" s="1" t="n">
        <v>5</v>
      </c>
      <c r="S167" s="1" t="n">
        <v>0</v>
      </c>
      <c r="W167" s="1" t="n">
        <v>71.5</v>
      </c>
      <c r="X167" s="1" t="n">
        <v>77</v>
      </c>
      <c r="Y167" s="1" t="n">
        <v>74.25</v>
      </c>
      <c r="Z167" s="1" t="n">
        <v>9218227</v>
      </c>
      <c r="AA167" s="1" t="n">
        <v>82.25</v>
      </c>
    </row>
    <row r="168" customFormat="false" ht="15" hidden="false" customHeight="false" outlineLevel="0" collapsed="false">
      <c r="A168" s="1" t="n">
        <v>161</v>
      </c>
      <c r="B168" s="1" t="n">
        <v>872</v>
      </c>
      <c r="C168" s="1" t="s">
        <v>509</v>
      </c>
      <c r="D168" s="1" t="s">
        <v>510</v>
      </c>
      <c r="E168" s="1" t="s">
        <v>62</v>
      </c>
      <c r="F168" s="1" t="str">
        <f aca="false">"ΑΙ002374"</f>
        <v>ΑΙ002374</v>
      </c>
      <c r="G168" s="1" t="s">
        <v>506</v>
      </c>
      <c r="H168" s="1" t="n">
        <v>609</v>
      </c>
      <c r="I168" s="1" t="s">
        <v>511</v>
      </c>
      <c r="J168" s="1" t="n">
        <v>597</v>
      </c>
      <c r="K168" s="1" t="s">
        <v>22</v>
      </c>
      <c r="M168" s="1" t="n">
        <v>2</v>
      </c>
      <c r="O168" s="1" t="n">
        <v>1</v>
      </c>
      <c r="Q168" s="1" t="n">
        <v>60</v>
      </c>
      <c r="R168" s="1" t="n">
        <v>5</v>
      </c>
      <c r="S168" s="1" t="n">
        <v>0</v>
      </c>
      <c r="W168" s="1" t="n">
        <v>76</v>
      </c>
      <c r="X168" s="1" t="n">
        <v>72</v>
      </c>
      <c r="Y168" s="1" t="n">
        <v>74</v>
      </c>
      <c r="Z168" s="1" t="n">
        <v>2921844</v>
      </c>
      <c r="AA168" s="1" t="n">
        <v>82</v>
      </c>
    </row>
    <row r="169" customFormat="false" ht="15" hidden="false" customHeight="false" outlineLevel="0" collapsed="false">
      <c r="A169" s="1" t="n">
        <v>162</v>
      </c>
      <c r="B169" s="1" t="n">
        <v>872</v>
      </c>
      <c r="C169" s="1" t="s">
        <v>509</v>
      </c>
      <c r="D169" s="1" t="s">
        <v>510</v>
      </c>
      <c r="E169" s="1" t="s">
        <v>62</v>
      </c>
      <c r="F169" s="1" t="str">
        <f aca="false">"ΑΙ002374"</f>
        <v>ΑΙ002374</v>
      </c>
      <c r="G169" s="1" t="s">
        <v>26</v>
      </c>
      <c r="H169" s="1" t="s">
        <v>512</v>
      </c>
      <c r="I169" s="1" t="s">
        <v>511</v>
      </c>
      <c r="J169" s="1" t="n">
        <v>597</v>
      </c>
      <c r="K169" s="1" t="s">
        <v>22</v>
      </c>
      <c r="M169" s="1" t="n">
        <v>2</v>
      </c>
      <c r="O169" s="1" t="n">
        <v>1</v>
      </c>
      <c r="Q169" s="1" t="n">
        <v>60</v>
      </c>
      <c r="R169" s="1" t="n">
        <v>5</v>
      </c>
      <c r="S169" s="1" t="n">
        <v>0</v>
      </c>
      <c r="W169" s="1" t="n">
        <v>76</v>
      </c>
      <c r="X169" s="1" t="n">
        <v>72</v>
      </c>
      <c r="Y169" s="1" t="n">
        <v>74</v>
      </c>
      <c r="Z169" s="1" t="n">
        <v>2921844</v>
      </c>
      <c r="AA169" s="1" t="n">
        <v>82</v>
      </c>
    </row>
    <row r="170" customFormat="false" ht="15" hidden="false" customHeight="false" outlineLevel="0" collapsed="false">
      <c r="A170" s="1" t="n">
        <v>163</v>
      </c>
      <c r="B170" s="1" t="n">
        <v>284</v>
      </c>
      <c r="C170" s="1" t="s">
        <v>513</v>
      </c>
      <c r="D170" s="1" t="s">
        <v>514</v>
      </c>
      <c r="E170" s="1" t="s">
        <v>94</v>
      </c>
      <c r="F170" s="1" t="str">
        <f aca="false">"ΑΗ903721"</f>
        <v>ΑΗ903721</v>
      </c>
      <c r="G170" s="1" t="s">
        <v>26</v>
      </c>
      <c r="H170" s="1" t="s">
        <v>515</v>
      </c>
      <c r="I170" s="1" t="s">
        <v>516</v>
      </c>
      <c r="J170" s="1" t="n">
        <v>1648</v>
      </c>
      <c r="K170" s="1" t="s">
        <v>22</v>
      </c>
      <c r="Q170" s="1" t="n">
        <v>180</v>
      </c>
      <c r="R170" s="1" t="n">
        <v>5</v>
      </c>
      <c r="S170" s="1" t="n">
        <v>7</v>
      </c>
      <c r="T170" s="1" t="s">
        <v>335</v>
      </c>
      <c r="U170" s="1" t="n">
        <v>20</v>
      </c>
      <c r="W170" s="1" t="n">
        <v>55</v>
      </c>
      <c r="X170" s="1" t="n">
        <v>58</v>
      </c>
      <c r="Y170" s="1" t="n">
        <v>56.5</v>
      </c>
      <c r="Z170" s="1" t="n">
        <v>5594511</v>
      </c>
      <c r="AA170" s="1" t="n">
        <v>81.5</v>
      </c>
    </row>
    <row r="171" customFormat="false" ht="15" hidden="false" customHeight="false" outlineLevel="0" collapsed="false">
      <c r="A171" s="1" t="n">
        <v>164</v>
      </c>
      <c r="B171" s="1" t="n">
        <v>873</v>
      </c>
      <c r="C171" s="1" t="s">
        <v>505</v>
      </c>
      <c r="D171" s="1" t="s">
        <v>53</v>
      </c>
      <c r="E171" s="1" t="s">
        <v>79</v>
      </c>
      <c r="F171" s="1" t="str">
        <f aca="false">"Α01699189"</f>
        <v>Α01699189</v>
      </c>
      <c r="G171" s="1" t="s">
        <v>517</v>
      </c>
      <c r="H171" s="1" t="n">
        <v>612</v>
      </c>
      <c r="I171" s="1" t="s">
        <v>507</v>
      </c>
      <c r="J171" s="1" t="n">
        <v>344</v>
      </c>
      <c r="K171" s="1" t="s">
        <v>22</v>
      </c>
      <c r="M171" s="1" t="n">
        <v>2</v>
      </c>
      <c r="Q171" s="1" t="n">
        <v>263</v>
      </c>
      <c r="R171" s="1" t="n">
        <v>5</v>
      </c>
      <c r="S171" s="1" t="n">
        <v>0</v>
      </c>
      <c r="W171" s="1" t="n">
        <v>71.5</v>
      </c>
      <c r="X171" s="1" t="n">
        <v>77</v>
      </c>
      <c r="Y171" s="1" t="n">
        <v>74.25</v>
      </c>
      <c r="Z171" s="1" t="n">
        <v>9218227</v>
      </c>
      <c r="AA171" s="1" t="n">
        <v>81.25</v>
      </c>
    </row>
    <row r="172" customFormat="false" ht="15" hidden="false" customHeight="false" outlineLevel="0" collapsed="false">
      <c r="A172" s="1" t="n">
        <v>165</v>
      </c>
      <c r="B172" s="1" t="n">
        <v>872</v>
      </c>
      <c r="C172" s="1" t="s">
        <v>509</v>
      </c>
      <c r="D172" s="1" t="s">
        <v>510</v>
      </c>
      <c r="E172" s="1" t="s">
        <v>62</v>
      </c>
      <c r="F172" s="1" t="str">
        <f aca="false">"ΑΙ002374"</f>
        <v>ΑΙ002374</v>
      </c>
      <c r="G172" s="1" t="s">
        <v>517</v>
      </c>
      <c r="H172" s="1" t="n">
        <v>612</v>
      </c>
      <c r="I172" s="1" t="s">
        <v>511</v>
      </c>
      <c r="J172" s="1" t="n">
        <v>597</v>
      </c>
      <c r="K172" s="1" t="s">
        <v>22</v>
      </c>
      <c r="M172" s="1" t="n">
        <v>2</v>
      </c>
      <c r="Q172" s="1" t="n">
        <v>60</v>
      </c>
      <c r="R172" s="1" t="n">
        <v>5</v>
      </c>
      <c r="S172" s="1" t="n">
        <v>0</v>
      </c>
      <c r="W172" s="1" t="n">
        <v>76</v>
      </c>
      <c r="X172" s="1" t="n">
        <v>72</v>
      </c>
      <c r="Y172" s="1" t="n">
        <v>74</v>
      </c>
      <c r="Z172" s="1" t="n">
        <v>2921844</v>
      </c>
      <c r="AA172" s="1" t="n">
        <v>81</v>
      </c>
    </row>
    <row r="173" customFormat="false" ht="15" hidden="false" customHeight="false" outlineLevel="0" collapsed="false">
      <c r="A173" s="1" t="n">
        <v>166</v>
      </c>
      <c r="B173" s="1" t="n">
        <v>490</v>
      </c>
      <c r="C173" s="1" t="s">
        <v>518</v>
      </c>
      <c r="D173" s="1" t="s">
        <v>519</v>
      </c>
      <c r="E173" s="1" t="s">
        <v>33</v>
      </c>
      <c r="F173" s="1" t="str">
        <f aca="false">"ΑΚ460662"</f>
        <v>ΑΚ460662</v>
      </c>
      <c r="G173" s="1" t="s">
        <v>26</v>
      </c>
      <c r="H173" s="1" t="s">
        <v>520</v>
      </c>
      <c r="I173" s="1" t="s">
        <v>521</v>
      </c>
      <c r="J173" s="1" t="n">
        <v>571</v>
      </c>
      <c r="K173" s="1" t="s">
        <v>22</v>
      </c>
      <c r="M173" s="1" t="n">
        <v>2</v>
      </c>
      <c r="Q173" s="1" t="n">
        <v>0</v>
      </c>
      <c r="R173" s="1" t="n">
        <v>0</v>
      </c>
      <c r="S173" s="1" t="n">
        <v>0</v>
      </c>
      <c r="W173" s="1" t="n">
        <v>71.5</v>
      </c>
      <c r="X173" s="1" t="n">
        <v>86</v>
      </c>
      <c r="Y173" s="1" t="n">
        <v>78.75</v>
      </c>
      <c r="Z173" s="1" t="n">
        <v>5953748</v>
      </c>
      <c r="AA173" s="1" t="n">
        <v>80.75</v>
      </c>
    </row>
    <row r="174" customFormat="false" ht="15" hidden="false" customHeight="false" outlineLevel="0" collapsed="false">
      <c r="A174" s="1" t="n">
        <v>167</v>
      </c>
      <c r="B174" s="1" t="n">
        <v>858</v>
      </c>
      <c r="C174" s="1" t="s">
        <v>522</v>
      </c>
      <c r="D174" s="1" t="s">
        <v>175</v>
      </c>
      <c r="E174" s="1" t="s">
        <v>132</v>
      </c>
      <c r="F174" s="1" t="str">
        <f aca="false">"ΑΕ561682"</f>
        <v>ΑΕ561682</v>
      </c>
      <c r="G174" s="1" t="s">
        <v>26</v>
      </c>
      <c r="H174" s="1" t="s">
        <v>523</v>
      </c>
      <c r="I174" s="1" t="s">
        <v>524</v>
      </c>
      <c r="J174" s="1" t="n">
        <v>722</v>
      </c>
      <c r="K174" s="1" t="s">
        <v>22</v>
      </c>
      <c r="M174" s="1" t="n">
        <v>2</v>
      </c>
      <c r="O174" s="1" t="n">
        <v>1</v>
      </c>
      <c r="Q174" s="1" t="n">
        <v>246</v>
      </c>
      <c r="R174" s="1" t="n">
        <v>5</v>
      </c>
      <c r="S174" s="1" t="n">
        <v>0</v>
      </c>
      <c r="W174" s="1" t="n">
        <v>73.25</v>
      </c>
      <c r="X174" s="1" t="n">
        <v>70</v>
      </c>
      <c r="Y174" s="1" t="n">
        <v>71.63</v>
      </c>
      <c r="Z174" s="1" t="n">
        <v>4302119</v>
      </c>
      <c r="AA174" s="1" t="n">
        <v>79.63</v>
      </c>
    </row>
    <row r="175" customFormat="false" ht="15" hidden="false" customHeight="false" outlineLevel="0" collapsed="false">
      <c r="A175" s="1" t="n">
        <v>168</v>
      </c>
      <c r="B175" s="1" t="n">
        <v>1258</v>
      </c>
      <c r="C175" s="1" t="s">
        <v>525</v>
      </c>
      <c r="D175" s="1" t="s">
        <v>132</v>
      </c>
      <c r="E175" s="1" t="s">
        <v>79</v>
      </c>
      <c r="F175" s="1" t="str">
        <f aca="false">"ΑΜ063639"</f>
        <v>ΑΜ063639</v>
      </c>
      <c r="G175" s="1" t="s">
        <v>26</v>
      </c>
      <c r="H175" s="1" t="s">
        <v>526</v>
      </c>
      <c r="I175" s="1" t="s">
        <v>527</v>
      </c>
      <c r="J175" s="1" t="n">
        <v>546</v>
      </c>
      <c r="K175" s="1" t="s">
        <v>22</v>
      </c>
      <c r="Q175" s="1" t="n">
        <v>84</v>
      </c>
      <c r="R175" s="1" t="n">
        <v>5</v>
      </c>
      <c r="S175" s="1" t="n">
        <v>0</v>
      </c>
      <c r="W175" s="1" t="n">
        <v>72.25</v>
      </c>
      <c r="X175" s="1" t="n">
        <v>77</v>
      </c>
      <c r="Y175" s="1" t="n">
        <v>74.63</v>
      </c>
      <c r="Z175" s="1" t="n">
        <v>7247557</v>
      </c>
      <c r="AA175" s="1" t="n">
        <v>79.63</v>
      </c>
    </row>
    <row r="176" customFormat="false" ht="15" hidden="false" customHeight="false" outlineLevel="0" collapsed="false">
      <c r="A176" s="1" t="n">
        <v>169</v>
      </c>
      <c r="B176" s="1" t="n">
        <v>874</v>
      </c>
      <c r="C176" s="1" t="s">
        <v>528</v>
      </c>
      <c r="D176" s="1" t="s">
        <v>529</v>
      </c>
      <c r="E176" s="1" t="s">
        <v>190</v>
      </c>
      <c r="F176" s="1" t="str">
        <f aca="false">"ΑΡ447451"</f>
        <v>ΑΡ447451</v>
      </c>
      <c r="G176" s="1" t="s">
        <v>26</v>
      </c>
      <c r="H176" s="1" t="s">
        <v>530</v>
      </c>
      <c r="I176" s="1" t="s">
        <v>531</v>
      </c>
      <c r="J176" s="1" t="n">
        <v>1660</v>
      </c>
      <c r="K176" s="1" t="s">
        <v>22</v>
      </c>
      <c r="Q176" s="1" t="n">
        <v>139</v>
      </c>
      <c r="R176" s="1" t="n">
        <v>5</v>
      </c>
      <c r="S176" s="1" t="n">
        <v>0</v>
      </c>
      <c r="W176" s="1" t="n">
        <v>64.25</v>
      </c>
      <c r="X176" s="1" t="n">
        <v>84</v>
      </c>
      <c r="Y176" s="1" t="n">
        <v>74.13</v>
      </c>
      <c r="Z176" s="1" t="n">
        <v>8313295</v>
      </c>
      <c r="AA176" s="1" t="n">
        <v>79.13</v>
      </c>
    </row>
    <row r="177" customFormat="false" ht="15" hidden="false" customHeight="false" outlineLevel="0" collapsed="false">
      <c r="A177" s="1" t="n">
        <v>170</v>
      </c>
      <c r="B177" s="1" t="n">
        <v>407</v>
      </c>
      <c r="C177" s="1" t="s">
        <v>532</v>
      </c>
      <c r="D177" s="1" t="s">
        <v>533</v>
      </c>
      <c r="E177" s="1" t="s">
        <v>54</v>
      </c>
      <c r="F177" s="1" t="str">
        <f aca="false">"Χ734135"</f>
        <v>Χ734135</v>
      </c>
      <c r="G177" s="1" t="s">
        <v>506</v>
      </c>
      <c r="H177" s="1" t="n">
        <v>609</v>
      </c>
      <c r="I177" s="1" t="s">
        <v>534</v>
      </c>
      <c r="J177" s="1" t="n">
        <v>604</v>
      </c>
      <c r="K177" s="1" t="s">
        <v>22</v>
      </c>
      <c r="M177" s="1" t="n">
        <v>2</v>
      </c>
      <c r="O177" s="1" t="n">
        <v>1</v>
      </c>
      <c r="Q177" s="1" t="n">
        <v>97</v>
      </c>
      <c r="R177" s="1" t="n">
        <v>5</v>
      </c>
      <c r="S177" s="1" t="n">
        <v>0</v>
      </c>
      <c r="W177" s="1" t="n">
        <v>67</v>
      </c>
      <c r="X177" s="1" t="n">
        <v>75</v>
      </c>
      <c r="Y177" s="1" t="n">
        <v>71</v>
      </c>
      <c r="Z177" s="1" t="n">
        <v>3123531</v>
      </c>
      <c r="AA177" s="1" t="n">
        <v>79</v>
      </c>
    </row>
    <row r="178" customFormat="false" ht="15" hidden="false" customHeight="false" outlineLevel="0" collapsed="false">
      <c r="A178" s="1" t="n">
        <v>171</v>
      </c>
      <c r="B178" s="1" t="n">
        <v>407</v>
      </c>
      <c r="C178" s="1" t="s">
        <v>532</v>
      </c>
      <c r="D178" s="1" t="s">
        <v>533</v>
      </c>
      <c r="E178" s="1" t="s">
        <v>54</v>
      </c>
      <c r="F178" s="1" t="str">
        <f aca="false">"Χ734135"</f>
        <v>Χ734135</v>
      </c>
      <c r="G178" s="1" t="s">
        <v>26</v>
      </c>
      <c r="H178" s="1" t="s">
        <v>535</v>
      </c>
      <c r="I178" s="1" t="s">
        <v>534</v>
      </c>
      <c r="J178" s="1" t="n">
        <v>604</v>
      </c>
      <c r="K178" s="1" t="s">
        <v>22</v>
      </c>
      <c r="M178" s="1" t="n">
        <v>2</v>
      </c>
      <c r="O178" s="1" t="n">
        <v>1</v>
      </c>
      <c r="Q178" s="1" t="n">
        <v>97</v>
      </c>
      <c r="R178" s="1" t="n">
        <v>5</v>
      </c>
      <c r="S178" s="1" t="n">
        <v>0</v>
      </c>
      <c r="W178" s="1" t="n">
        <v>67</v>
      </c>
      <c r="X178" s="1" t="n">
        <v>75</v>
      </c>
      <c r="Y178" s="1" t="n">
        <v>71</v>
      </c>
      <c r="Z178" s="1" t="n">
        <v>3123531</v>
      </c>
      <c r="AA178" s="1" t="n">
        <v>79</v>
      </c>
    </row>
    <row r="179" customFormat="false" ht="15" hidden="false" customHeight="false" outlineLevel="0" collapsed="false">
      <c r="A179" s="1" t="n">
        <v>172</v>
      </c>
      <c r="B179" s="1" t="n">
        <v>415</v>
      </c>
      <c r="C179" s="1" t="s">
        <v>536</v>
      </c>
      <c r="D179" s="1" t="s">
        <v>160</v>
      </c>
      <c r="E179" s="1" t="s">
        <v>537</v>
      </c>
      <c r="F179" s="1" t="str">
        <f aca="false">"ΑΙ816829"</f>
        <v>ΑΙ816829</v>
      </c>
      <c r="G179" s="1" t="s">
        <v>26</v>
      </c>
      <c r="H179" s="1" t="s">
        <v>538</v>
      </c>
      <c r="I179" s="1" t="s">
        <v>539</v>
      </c>
      <c r="J179" s="1" t="n">
        <v>520</v>
      </c>
      <c r="K179" s="1" t="s">
        <v>22</v>
      </c>
      <c r="Q179" s="1" t="n">
        <v>0</v>
      </c>
      <c r="R179" s="1" t="n">
        <v>0</v>
      </c>
      <c r="S179" s="1" t="n">
        <v>7</v>
      </c>
      <c r="T179" s="1" t="n">
        <v>520</v>
      </c>
      <c r="U179" s="1" t="n">
        <v>20</v>
      </c>
      <c r="W179" s="1" t="n">
        <v>61.75</v>
      </c>
      <c r="X179" s="1" t="n">
        <v>56</v>
      </c>
      <c r="Y179" s="1" t="n">
        <v>58.88</v>
      </c>
      <c r="Z179" s="1" t="n">
        <v>9742077</v>
      </c>
      <c r="AA179" s="1" t="n">
        <v>78.88</v>
      </c>
    </row>
    <row r="180" customFormat="false" ht="15" hidden="false" customHeight="false" outlineLevel="0" collapsed="false">
      <c r="A180" s="1" t="n">
        <v>173</v>
      </c>
      <c r="B180" s="1" t="n">
        <v>940</v>
      </c>
      <c r="C180" s="1" t="s">
        <v>540</v>
      </c>
      <c r="D180" s="1" t="s">
        <v>477</v>
      </c>
      <c r="E180" s="1" t="s">
        <v>541</v>
      </c>
      <c r="F180" s="1" t="str">
        <f aca="false">"ΑΖ806756"</f>
        <v>ΑΖ806756</v>
      </c>
      <c r="G180" s="1" t="s">
        <v>26</v>
      </c>
      <c r="H180" s="1" t="s">
        <v>542</v>
      </c>
      <c r="I180" s="1" t="s">
        <v>543</v>
      </c>
      <c r="J180" s="1" t="n">
        <v>1369</v>
      </c>
      <c r="K180" s="1" t="s">
        <v>22</v>
      </c>
      <c r="Q180" s="1" t="n">
        <v>35</v>
      </c>
      <c r="R180" s="1" t="n">
        <v>2</v>
      </c>
      <c r="S180" s="1" t="n">
        <v>7</v>
      </c>
      <c r="T180" s="1" t="n">
        <v>735</v>
      </c>
      <c r="U180" s="1" t="n">
        <v>20</v>
      </c>
      <c r="W180" s="1" t="n">
        <v>55</v>
      </c>
      <c r="X180" s="1" t="n">
        <v>58</v>
      </c>
      <c r="Y180" s="1" t="n">
        <v>56.5</v>
      </c>
      <c r="Z180" s="1" t="n">
        <v>7573823</v>
      </c>
      <c r="AA180" s="1" t="n">
        <v>78.5</v>
      </c>
    </row>
    <row r="181" customFormat="false" ht="15" hidden="false" customHeight="false" outlineLevel="0" collapsed="false">
      <c r="A181" s="1" t="n">
        <v>174</v>
      </c>
      <c r="B181" s="1" t="n">
        <v>438</v>
      </c>
      <c r="C181" s="1" t="s">
        <v>544</v>
      </c>
      <c r="D181" s="1" t="s">
        <v>115</v>
      </c>
      <c r="E181" s="1" t="s">
        <v>54</v>
      </c>
      <c r="F181" s="1" t="str">
        <f aca="false">"ΑΡ649604"</f>
        <v>ΑΡ649604</v>
      </c>
      <c r="G181" s="1" t="s">
        <v>26</v>
      </c>
      <c r="H181" s="1" t="s">
        <v>545</v>
      </c>
      <c r="I181" s="1" t="s">
        <v>546</v>
      </c>
      <c r="K181" s="1" t="s">
        <v>22</v>
      </c>
      <c r="Q181" s="1" t="n">
        <v>17</v>
      </c>
      <c r="R181" s="1" t="n">
        <v>1</v>
      </c>
      <c r="S181" s="1" t="n">
        <v>7</v>
      </c>
      <c r="T181" s="1" t="s">
        <v>386</v>
      </c>
      <c r="U181" s="1" t="n">
        <v>20</v>
      </c>
      <c r="W181" s="1" t="n">
        <v>57</v>
      </c>
      <c r="X181" s="1" t="n">
        <v>58</v>
      </c>
      <c r="Y181" s="1" t="n">
        <v>57.5</v>
      </c>
      <c r="Z181" s="1" t="n">
        <v>7738377</v>
      </c>
      <c r="AA181" s="1" t="n">
        <v>78.5</v>
      </c>
    </row>
    <row r="182" customFormat="false" ht="15" hidden="false" customHeight="false" outlineLevel="0" collapsed="false">
      <c r="A182" s="1" t="n">
        <v>175</v>
      </c>
      <c r="B182" s="1" t="n">
        <v>161</v>
      </c>
      <c r="C182" s="1" t="s">
        <v>36</v>
      </c>
      <c r="D182" s="1" t="s">
        <v>37</v>
      </c>
      <c r="E182" s="1" t="s">
        <v>38</v>
      </c>
      <c r="F182" s="1" t="str">
        <f aca="false">"ΑΗ176897"</f>
        <v>ΑΗ176897</v>
      </c>
      <c r="G182" s="1" t="s">
        <v>26</v>
      </c>
      <c r="H182" s="1" t="s">
        <v>39</v>
      </c>
      <c r="I182" s="1" t="s">
        <v>39</v>
      </c>
      <c r="J182" s="1" t="n">
        <v>704</v>
      </c>
      <c r="K182" s="1" t="s">
        <v>22</v>
      </c>
      <c r="M182" s="1" t="n">
        <v>2</v>
      </c>
      <c r="O182" s="1" t="n">
        <v>1</v>
      </c>
      <c r="Q182" s="1" t="n">
        <v>129</v>
      </c>
      <c r="R182" s="1" t="n">
        <v>5</v>
      </c>
      <c r="S182" s="1" t="n">
        <v>0</v>
      </c>
      <c r="W182" s="1" t="n">
        <v>59.5</v>
      </c>
      <c r="X182" s="1" t="n">
        <v>81</v>
      </c>
      <c r="Y182" s="1" t="n">
        <v>70.25</v>
      </c>
      <c r="Z182" s="1" t="n">
        <v>5472386</v>
      </c>
      <c r="AA182" s="1" t="n">
        <v>78.25</v>
      </c>
    </row>
    <row r="183" customFormat="false" ht="15" hidden="false" customHeight="false" outlineLevel="0" collapsed="false">
      <c r="A183" s="1" t="n">
        <v>176</v>
      </c>
      <c r="B183" s="1" t="n">
        <v>1159</v>
      </c>
      <c r="C183" s="1" t="s">
        <v>308</v>
      </c>
      <c r="D183" s="1" t="s">
        <v>309</v>
      </c>
      <c r="E183" s="1" t="s">
        <v>54</v>
      </c>
      <c r="F183" s="1" t="str">
        <f aca="false">"ΑΖ921878"</f>
        <v>ΑΖ921878</v>
      </c>
      <c r="G183" s="1" t="s">
        <v>26</v>
      </c>
      <c r="H183" s="1" t="s">
        <v>310</v>
      </c>
      <c r="I183" s="1" t="s">
        <v>311</v>
      </c>
      <c r="J183" s="1" t="n">
        <v>565</v>
      </c>
      <c r="K183" s="1" t="s">
        <v>22</v>
      </c>
      <c r="Q183" s="1" t="n">
        <v>112</v>
      </c>
      <c r="R183" s="1" t="n">
        <v>5</v>
      </c>
      <c r="S183" s="1" t="n">
        <v>0</v>
      </c>
      <c r="W183" s="1" t="n">
        <v>70.5</v>
      </c>
      <c r="X183" s="1" t="n">
        <v>76</v>
      </c>
      <c r="Y183" s="1" t="n">
        <v>73.25</v>
      </c>
      <c r="Z183" s="1" t="n">
        <v>1589633</v>
      </c>
      <c r="AA183" s="1" t="n">
        <v>78.25</v>
      </c>
    </row>
    <row r="184" customFormat="false" ht="15" hidden="false" customHeight="false" outlineLevel="0" collapsed="false">
      <c r="A184" s="1" t="n">
        <v>177</v>
      </c>
      <c r="B184" s="1" t="n">
        <v>1159</v>
      </c>
      <c r="C184" s="1" t="s">
        <v>308</v>
      </c>
      <c r="D184" s="1" t="s">
        <v>309</v>
      </c>
      <c r="E184" s="1" t="s">
        <v>54</v>
      </c>
      <c r="F184" s="1" t="str">
        <f aca="false">"ΑΖ921878"</f>
        <v>ΑΖ921878</v>
      </c>
      <c r="G184" s="1" t="s">
        <v>492</v>
      </c>
      <c r="H184" s="1" t="n">
        <v>649</v>
      </c>
      <c r="I184" s="1" t="s">
        <v>311</v>
      </c>
      <c r="J184" s="1" t="n">
        <v>565</v>
      </c>
      <c r="K184" s="1" t="s">
        <v>22</v>
      </c>
      <c r="Q184" s="1" t="n">
        <v>112</v>
      </c>
      <c r="R184" s="1" t="n">
        <v>5</v>
      </c>
      <c r="S184" s="1" t="n">
        <v>0</v>
      </c>
      <c r="W184" s="1" t="n">
        <v>70.5</v>
      </c>
      <c r="X184" s="1" t="n">
        <v>76</v>
      </c>
      <c r="Y184" s="1" t="n">
        <v>73.25</v>
      </c>
      <c r="Z184" s="1" t="n">
        <v>1589633</v>
      </c>
      <c r="AA184" s="1" t="n">
        <v>78.25</v>
      </c>
    </row>
    <row r="185" customFormat="false" ht="15" hidden="false" customHeight="false" outlineLevel="0" collapsed="false">
      <c r="A185" s="1" t="n">
        <v>178</v>
      </c>
      <c r="B185" s="1" t="n">
        <v>1159</v>
      </c>
      <c r="C185" s="1" t="s">
        <v>308</v>
      </c>
      <c r="D185" s="1" t="s">
        <v>309</v>
      </c>
      <c r="E185" s="1" t="s">
        <v>54</v>
      </c>
      <c r="F185" s="1" t="str">
        <f aca="false">"ΑΖ921878"</f>
        <v>ΑΖ921878</v>
      </c>
      <c r="G185" s="1" t="s">
        <v>547</v>
      </c>
      <c r="H185" s="1" t="s">
        <v>548</v>
      </c>
      <c r="I185" s="1" t="s">
        <v>311</v>
      </c>
      <c r="J185" s="1" t="n">
        <v>565</v>
      </c>
      <c r="K185" s="1" t="s">
        <v>22</v>
      </c>
      <c r="Q185" s="1" t="n">
        <v>112</v>
      </c>
      <c r="R185" s="1" t="n">
        <v>5</v>
      </c>
      <c r="S185" s="1" t="n">
        <v>0</v>
      </c>
      <c r="W185" s="1" t="n">
        <v>70.5</v>
      </c>
      <c r="X185" s="1" t="n">
        <v>76</v>
      </c>
      <c r="Y185" s="1" t="n">
        <v>73.25</v>
      </c>
      <c r="Z185" s="1" t="n">
        <v>1589633</v>
      </c>
      <c r="AA185" s="1" t="n">
        <v>78.25</v>
      </c>
    </row>
    <row r="186" customFormat="false" ht="15" hidden="false" customHeight="false" outlineLevel="0" collapsed="false">
      <c r="A186" s="1" t="n">
        <v>179</v>
      </c>
      <c r="B186" s="1" t="n">
        <v>1159</v>
      </c>
      <c r="C186" s="1" t="s">
        <v>308</v>
      </c>
      <c r="D186" s="1" t="s">
        <v>309</v>
      </c>
      <c r="E186" s="1" t="s">
        <v>54</v>
      </c>
      <c r="F186" s="1" t="str">
        <f aca="false">"ΑΖ921878"</f>
        <v>ΑΖ921878</v>
      </c>
      <c r="G186" s="1" t="s">
        <v>506</v>
      </c>
      <c r="H186" s="1" t="n">
        <v>609</v>
      </c>
      <c r="I186" s="1" t="s">
        <v>311</v>
      </c>
      <c r="J186" s="1" t="n">
        <v>565</v>
      </c>
      <c r="K186" s="1" t="s">
        <v>22</v>
      </c>
      <c r="Q186" s="1" t="n">
        <v>112</v>
      </c>
      <c r="R186" s="1" t="n">
        <v>5</v>
      </c>
      <c r="S186" s="1" t="n">
        <v>0</v>
      </c>
      <c r="W186" s="1" t="n">
        <v>70.5</v>
      </c>
      <c r="X186" s="1" t="n">
        <v>76</v>
      </c>
      <c r="Y186" s="1" t="n">
        <v>73.25</v>
      </c>
      <c r="Z186" s="1" t="n">
        <v>1589633</v>
      </c>
      <c r="AA186" s="1" t="n">
        <v>78.25</v>
      </c>
    </row>
    <row r="187" customFormat="false" ht="15" hidden="false" customHeight="false" outlineLevel="0" collapsed="false">
      <c r="A187" s="1" t="n">
        <v>180</v>
      </c>
      <c r="B187" s="1" t="n">
        <v>795</v>
      </c>
      <c r="C187" s="1" t="s">
        <v>549</v>
      </c>
      <c r="D187" s="1" t="s">
        <v>94</v>
      </c>
      <c r="E187" s="1" t="s">
        <v>62</v>
      </c>
      <c r="F187" s="1" t="str">
        <f aca="false">"ΑΙ069869"</f>
        <v>ΑΙ069869</v>
      </c>
      <c r="G187" s="1" t="s">
        <v>506</v>
      </c>
      <c r="H187" s="1" t="n">
        <v>542</v>
      </c>
      <c r="I187" s="1" t="s">
        <v>550</v>
      </c>
      <c r="J187" s="1" t="n">
        <v>452</v>
      </c>
      <c r="K187" s="1" t="s">
        <v>22</v>
      </c>
      <c r="Q187" s="1" t="n">
        <v>172</v>
      </c>
      <c r="R187" s="1" t="n">
        <v>5</v>
      </c>
      <c r="S187" s="1" t="n">
        <v>0</v>
      </c>
      <c r="W187" s="1" t="n">
        <v>68.5</v>
      </c>
      <c r="X187" s="1" t="n">
        <v>78</v>
      </c>
      <c r="Y187" s="1" t="n">
        <v>73.25</v>
      </c>
      <c r="Z187" s="1" t="n">
        <v>1811655</v>
      </c>
      <c r="AA187" s="1" t="n">
        <v>78.25</v>
      </c>
    </row>
    <row r="188" customFormat="false" ht="15" hidden="false" customHeight="false" outlineLevel="0" collapsed="false">
      <c r="A188" s="1" t="n">
        <v>181</v>
      </c>
      <c r="B188" s="1" t="n">
        <v>795</v>
      </c>
      <c r="C188" s="1" t="s">
        <v>549</v>
      </c>
      <c r="D188" s="1" t="s">
        <v>94</v>
      </c>
      <c r="E188" s="1" t="s">
        <v>62</v>
      </c>
      <c r="F188" s="1" t="str">
        <f aca="false">"ΑΙ069869"</f>
        <v>ΑΙ069869</v>
      </c>
      <c r="G188" s="1" t="s">
        <v>26</v>
      </c>
      <c r="H188" s="1" t="s">
        <v>551</v>
      </c>
      <c r="I188" s="1" t="s">
        <v>550</v>
      </c>
      <c r="J188" s="1" t="n">
        <v>452</v>
      </c>
      <c r="K188" s="1" t="s">
        <v>22</v>
      </c>
      <c r="Q188" s="1" t="n">
        <v>172</v>
      </c>
      <c r="R188" s="1" t="n">
        <v>5</v>
      </c>
      <c r="S188" s="1" t="n">
        <v>0</v>
      </c>
      <c r="W188" s="1" t="n">
        <v>68.5</v>
      </c>
      <c r="X188" s="1" t="n">
        <v>78</v>
      </c>
      <c r="Y188" s="1" t="n">
        <v>73.25</v>
      </c>
      <c r="Z188" s="1" t="n">
        <v>1811655</v>
      </c>
      <c r="AA188" s="1" t="n">
        <v>78.25</v>
      </c>
    </row>
    <row r="189" customFormat="false" ht="15" hidden="false" customHeight="false" outlineLevel="0" collapsed="false">
      <c r="A189" s="1" t="n">
        <v>182</v>
      </c>
      <c r="B189" s="1" t="n">
        <v>407</v>
      </c>
      <c r="C189" s="1" t="s">
        <v>532</v>
      </c>
      <c r="D189" s="1" t="s">
        <v>533</v>
      </c>
      <c r="E189" s="1" t="s">
        <v>54</v>
      </c>
      <c r="F189" s="1" t="str">
        <f aca="false">"Χ734135"</f>
        <v>Χ734135</v>
      </c>
      <c r="G189" s="1" t="s">
        <v>517</v>
      </c>
      <c r="H189" s="1" t="n">
        <v>612</v>
      </c>
      <c r="I189" s="1" t="s">
        <v>534</v>
      </c>
      <c r="J189" s="1" t="n">
        <v>604</v>
      </c>
      <c r="K189" s="1" t="s">
        <v>22</v>
      </c>
      <c r="M189" s="1" t="n">
        <v>2</v>
      </c>
      <c r="Q189" s="1" t="n">
        <v>97</v>
      </c>
      <c r="R189" s="1" t="n">
        <v>5</v>
      </c>
      <c r="S189" s="1" t="n">
        <v>0</v>
      </c>
      <c r="W189" s="1" t="n">
        <v>67</v>
      </c>
      <c r="X189" s="1" t="n">
        <v>75</v>
      </c>
      <c r="Y189" s="1" t="n">
        <v>71</v>
      </c>
      <c r="Z189" s="1" t="n">
        <v>3123531</v>
      </c>
      <c r="AA189" s="1" t="n">
        <v>78</v>
      </c>
    </row>
    <row r="190" customFormat="false" ht="15" hidden="false" customHeight="false" outlineLevel="0" collapsed="false">
      <c r="A190" s="1" t="n">
        <v>183</v>
      </c>
      <c r="B190" s="1" t="n">
        <v>622</v>
      </c>
      <c r="C190" s="1" t="s">
        <v>552</v>
      </c>
      <c r="D190" s="1" t="s">
        <v>553</v>
      </c>
      <c r="E190" s="1" t="s">
        <v>38</v>
      </c>
      <c r="F190" s="1" t="str">
        <f aca="false">"ΑΝ805373"</f>
        <v>ΑΝ805373</v>
      </c>
      <c r="G190" s="1" t="s">
        <v>26</v>
      </c>
      <c r="H190" s="1" t="s">
        <v>554</v>
      </c>
      <c r="I190" s="1" t="s">
        <v>555</v>
      </c>
      <c r="J190" s="1" t="n">
        <v>523</v>
      </c>
      <c r="K190" s="1" t="s">
        <v>22</v>
      </c>
      <c r="Q190" s="1" t="n">
        <v>20</v>
      </c>
      <c r="R190" s="1" t="n">
        <v>1</v>
      </c>
      <c r="S190" s="1" t="n">
        <v>0</v>
      </c>
      <c r="W190" s="1" t="n">
        <v>78</v>
      </c>
      <c r="X190" s="1" t="n">
        <v>76</v>
      </c>
      <c r="Y190" s="1" t="n">
        <v>77</v>
      </c>
      <c r="Z190" s="1" t="n">
        <v>3921609</v>
      </c>
      <c r="AA190" s="1" t="n">
        <v>78</v>
      </c>
    </row>
    <row r="191" customFormat="false" ht="15" hidden="false" customHeight="false" outlineLevel="0" collapsed="false">
      <c r="A191" s="1" t="n">
        <v>184</v>
      </c>
      <c r="B191" s="1" t="n">
        <v>39</v>
      </c>
      <c r="C191" s="1" t="s">
        <v>313</v>
      </c>
      <c r="D191" s="1" t="s">
        <v>314</v>
      </c>
      <c r="E191" s="1" t="s">
        <v>210</v>
      </c>
      <c r="F191" s="1" t="str">
        <f aca="false">"Σ695204"</f>
        <v>Σ695204</v>
      </c>
      <c r="G191" s="1" t="s">
        <v>26</v>
      </c>
      <c r="H191" s="1" t="s">
        <v>315</v>
      </c>
      <c r="I191" s="1" t="s">
        <v>316</v>
      </c>
      <c r="J191" s="1" t="n">
        <v>645</v>
      </c>
      <c r="K191" s="1" t="s">
        <v>22</v>
      </c>
      <c r="Q191" s="1" t="n">
        <v>20</v>
      </c>
      <c r="R191" s="1" t="n">
        <v>1</v>
      </c>
      <c r="S191" s="1" t="n">
        <v>7</v>
      </c>
      <c r="T191" s="1" t="s">
        <v>556</v>
      </c>
      <c r="U191" s="1" t="n">
        <v>20</v>
      </c>
      <c r="W191" s="1" t="n">
        <v>58</v>
      </c>
      <c r="X191" s="1" t="n">
        <v>56</v>
      </c>
      <c r="Y191" s="1" t="n">
        <v>57</v>
      </c>
      <c r="Z191" s="1" t="n">
        <v>3281523</v>
      </c>
      <c r="AA191" s="1" t="n">
        <v>78</v>
      </c>
    </row>
    <row r="192" customFormat="false" ht="15" hidden="false" customHeight="false" outlineLevel="0" collapsed="false">
      <c r="A192" s="1" t="n">
        <v>185</v>
      </c>
      <c r="B192" s="1" t="n">
        <v>7</v>
      </c>
      <c r="C192" s="1" t="s">
        <v>557</v>
      </c>
      <c r="D192" s="1" t="s">
        <v>115</v>
      </c>
      <c r="E192" s="1" t="s">
        <v>558</v>
      </c>
      <c r="F192" s="1" t="str">
        <f aca="false">"ΑΝ370501"</f>
        <v>ΑΝ370501</v>
      </c>
      <c r="G192" s="1" t="s">
        <v>506</v>
      </c>
      <c r="H192" s="1" t="n">
        <v>609</v>
      </c>
      <c r="I192" s="1" t="s">
        <v>559</v>
      </c>
      <c r="J192" s="1" t="n">
        <v>583</v>
      </c>
      <c r="K192" s="1" t="s">
        <v>22</v>
      </c>
      <c r="O192" s="1" t="n">
        <v>1</v>
      </c>
      <c r="Q192" s="1" t="n">
        <v>223</v>
      </c>
      <c r="R192" s="1" t="n">
        <v>5</v>
      </c>
      <c r="S192" s="1" t="n">
        <v>0</v>
      </c>
      <c r="W192" s="1" t="n">
        <v>65.75</v>
      </c>
      <c r="X192" s="1" t="n">
        <v>78</v>
      </c>
      <c r="Y192" s="1" t="n">
        <v>71.88</v>
      </c>
      <c r="Z192" s="1" t="n">
        <v>1403264</v>
      </c>
      <c r="AA192" s="1" t="n">
        <v>77.88</v>
      </c>
    </row>
    <row r="193" customFormat="false" ht="15" hidden="false" customHeight="false" outlineLevel="0" collapsed="false">
      <c r="A193" s="1" t="n">
        <v>186</v>
      </c>
      <c r="B193" s="1" t="n">
        <v>7</v>
      </c>
      <c r="C193" s="1" t="s">
        <v>557</v>
      </c>
      <c r="D193" s="1" t="s">
        <v>115</v>
      </c>
      <c r="E193" s="1" t="s">
        <v>558</v>
      </c>
      <c r="F193" s="1" t="str">
        <f aca="false">"ΑΝ370501"</f>
        <v>ΑΝ370501</v>
      </c>
      <c r="G193" s="1" t="s">
        <v>26</v>
      </c>
      <c r="H193" s="1" t="s">
        <v>560</v>
      </c>
      <c r="I193" s="1" t="s">
        <v>559</v>
      </c>
      <c r="J193" s="1" t="n">
        <v>583</v>
      </c>
      <c r="K193" s="1" t="s">
        <v>22</v>
      </c>
      <c r="O193" s="1" t="n">
        <v>1</v>
      </c>
      <c r="Q193" s="1" t="n">
        <v>223</v>
      </c>
      <c r="R193" s="1" t="n">
        <v>5</v>
      </c>
      <c r="S193" s="1" t="n">
        <v>0</v>
      </c>
      <c r="W193" s="1" t="n">
        <v>65.75</v>
      </c>
      <c r="X193" s="1" t="n">
        <v>78</v>
      </c>
      <c r="Y193" s="1" t="n">
        <v>71.88</v>
      </c>
      <c r="Z193" s="1" t="n">
        <v>1403264</v>
      </c>
      <c r="AA193" s="1" t="n">
        <v>77.88</v>
      </c>
    </row>
    <row r="194" customFormat="false" ht="15" hidden="false" customHeight="false" outlineLevel="0" collapsed="false">
      <c r="A194" s="1" t="n">
        <v>187</v>
      </c>
      <c r="B194" s="1" t="n">
        <v>545</v>
      </c>
      <c r="C194" s="1" t="s">
        <v>561</v>
      </c>
      <c r="D194" s="1" t="s">
        <v>562</v>
      </c>
      <c r="E194" s="1" t="s">
        <v>136</v>
      </c>
      <c r="F194" s="1" t="str">
        <f aca="false">"Χ194699"</f>
        <v>Χ194699</v>
      </c>
      <c r="G194" s="1" t="s">
        <v>26</v>
      </c>
      <c r="H194" s="1" t="s">
        <v>563</v>
      </c>
      <c r="I194" s="1" t="s">
        <v>564</v>
      </c>
      <c r="J194" s="1" t="n">
        <v>1348</v>
      </c>
      <c r="K194" s="1" t="s">
        <v>22</v>
      </c>
      <c r="M194" s="1" t="n">
        <v>2</v>
      </c>
      <c r="O194" s="1" t="n">
        <v>1</v>
      </c>
      <c r="Q194" s="1" t="n">
        <v>28</v>
      </c>
      <c r="R194" s="1" t="n">
        <v>2</v>
      </c>
      <c r="S194" s="1" t="n">
        <v>0</v>
      </c>
      <c r="W194" s="1" t="n">
        <v>73</v>
      </c>
      <c r="X194" s="1" t="n">
        <v>72</v>
      </c>
      <c r="Y194" s="1" t="n">
        <v>72.5</v>
      </c>
      <c r="Z194" s="1" t="n">
        <v>4125493</v>
      </c>
      <c r="AA194" s="1" t="n">
        <v>77.5</v>
      </c>
    </row>
    <row r="195" customFormat="false" ht="15" hidden="false" customHeight="false" outlineLevel="0" collapsed="false">
      <c r="A195" s="1" t="n">
        <v>188</v>
      </c>
      <c r="B195" s="1" t="n">
        <v>136</v>
      </c>
      <c r="C195" s="1" t="s">
        <v>565</v>
      </c>
      <c r="D195" s="1" t="s">
        <v>245</v>
      </c>
      <c r="E195" s="1" t="s">
        <v>54</v>
      </c>
      <c r="F195" s="1" t="str">
        <f aca="false">"Α00910340"</f>
        <v>Α00910340</v>
      </c>
      <c r="G195" s="1" t="s">
        <v>26</v>
      </c>
      <c r="H195" s="1" t="s">
        <v>566</v>
      </c>
      <c r="I195" s="1" t="s">
        <v>567</v>
      </c>
      <c r="J195" s="1" t="n">
        <v>528</v>
      </c>
      <c r="K195" s="1" t="s">
        <v>22</v>
      </c>
      <c r="O195" s="1" t="n">
        <v>1</v>
      </c>
      <c r="Q195" s="1" t="n">
        <v>54</v>
      </c>
      <c r="R195" s="1" t="n">
        <v>4</v>
      </c>
      <c r="S195" s="1" t="n">
        <v>0</v>
      </c>
      <c r="W195" s="1" t="n">
        <v>71.75</v>
      </c>
      <c r="X195" s="1" t="n">
        <v>73</v>
      </c>
      <c r="Y195" s="1" t="n">
        <v>72.38</v>
      </c>
      <c r="Z195" s="1" t="n">
        <v>4473631</v>
      </c>
      <c r="AA195" s="1" t="n">
        <v>77.38</v>
      </c>
    </row>
    <row r="196" customFormat="false" ht="15" hidden="false" customHeight="false" outlineLevel="0" collapsed="false">
      <c r="A196" s="1" t="n">
        <v>189</v>
      </c>
      <c r="B196" s="1" t="n">
        <v>136</v>
      </c>
      <c r="C196" s="1" t="s">
        <v>565</v>
      </c>
      <c r="D196" s="1" t="s">
        <v>245</v>
      </c>
      <c r="E196" s="1" t="s">
        <v>54</v>
      </c>
      <c r="F196" s="1" t="str">
        <f aca="false">"Α00910340"</f>
        <v>Α00910340</v>
      </c>
      <c r="G196" s="1" t="s">
        <v>506</v>
      </c>
      <c r="H196" s="1" t="s">
        <v>568</v>
      </c>
      <c r="I196" s="1" t="s">
        <v>567</v>
      </c>
      <c r="J196" s="1" t="n">
        <v>528</v>
      </c>
      <c r="K196" s="1" t="s">
        <v>22</v>
      </c>
      <c r="O196" s="1" t="n">
        <v>1</v>
      </c>
      <c r="Q196" s="1" t="n">
        <v>54</v>
      </c>
      <c r="R196" s="1" t="n">
        <v>4</v>
      </c>
      <c r="S196" s="1" t="n">
        <v>0</v>
      </c>
      <c r="W196" s="1" t="n">
        <v>71.75</v>
      </c>
      <c r="X196" s="1" t="n">
        <v>73</v>
      </c>
      <c r="Y196" s="1" t="n">
        <v>72.38</v>
      </c>
      <c r="Z196" s="1" t="n">
        <v>4473631</v>
      </c>
      <c r="AA196" s="1" t="n">
        <v>77.38</v>
      </c>
    </row>
    <row r="197" customFormat="false" ht="15" hidden="false" customHeight="false" outlineLevel="0" collapsed="false">
      <c r="A197" s="1" t="n">
        <v>190</v>
      </c>
      <c r="B197" s="1" t="n">
        <v>136</v>
      </c>
      <c r="C197" s="1" t="s">
        <v>565</v>
      </c>
      <c r="D197" s="1" t="s">
        <v>245</v>
      </c>
      <c r="E197" s="1" t="s">
        <v>54</v>
      </c>
      <c r="F197" s="1" t="str">
        <f aca="false">"Α00910340"</f>
        <v>Α00910340</v>
      </c>
      <c r="G197" s="1" t="s">
        <v>21</v>
      </c>
      <c r="H197" s="1" t="n">
        <v>589</v>
      </c>
      <c r="I197" s="1" t="s">
        <v>567</v>
      </c>
      <c r="J197" s="1" t="n">
        <v>528</v>
      </c>
      <c r="K197" s="1" t="s">
        <v>22</v>
      </c>
      <c r="O197" s="1" t="n">
        <v>1</v>
      </c>
      <c r="Q197" s="1" t="n">
        <v>54</v>
      </c>
      <c r="R197" s="1" t="n">
        <v>4</v>
      </c>
      <c r="S197" s="1" t="n">
        <v>0</v>
      </c>
      <c r="W197" s="1" t="n">
        <v>71.75</v>
      </c>
      <c r="X197" s="1" t="n">
        <v>73</v>
      </c>
      <c r="Y197" s="1" t="n">
        <v>72.38</v>
      </c>
      <c r="Z197" s="1" t="n">
        <v>4473631</v>
      </c>
      <c r="AA197" s="1" t="n">
        <v>77.38</v>
      </c>
    </row>
    <row r="198" customFormat="false" ht="15" hidden="false" customHeight="false" outlineLevel="0" collapsed="false">
      <c r="A198" s="1" t="n">
        <v>191</v>
      </c>
      <c r="B198" s="1" t="n">
        <v>136</v>
      </c>
      <c r="C198" s="1" t="s">
        <v>565</v>
      </c>
      <c r="D198" s="1" t="s">
        <v>245</v>
      </c>
      <c r="E198" s="1" t="s">
        <v>54</v>
      </c>
      <c r="F198" s="1" t="str">
        <f aca="false">"Α00910340"</f>
        <v>Α00910340</v>
      </c>
      <c r="G198" s="1" t="s">
        <v>569</v>
      </c>
      <c r="H198" s="1" t="n">
        <v>510</v>
      </c>
      <c r="I198" s="1" t="s">
        <v>567</v>
      </c>
      <c r="J198" s="1" t="n">
        <v>528</v>
      </c>
      <c r="K198" s="1" t="s">
        <v>22</v>
      </c>
      <c r="O198" s="1" t="n">
        <v>1</v>
      </c>
      <c r="Q198" s="1" t="n">
        <v>54</v>
      </c>
      <c r="R198" s="1" t="n">
        <v>4</v>
      </c>
      <c r="S198" s="1" t="n">
        <v>0</v>
      </c>
      <c r="W198" s="1" t="n">
        <v>71.75</v>
      </c>
      <c r="X198" s="1" t="n">
        <v>73</v>
      </c>
      <c r="Y198" s="1" t="n">
        <v>72.38</v>
      </c>
      <c r="Z198" s="1" t="n">
        <v>4473631</v>
      </c>
      <c r="AA198" s="1" t="n">
        <v>77.38</v>
      </c>
    </row>
    <row r="199" customFormat="false" ht="15" hidden="false" customHeight="false" outlineLevel="0" collapsed="false">
      <c r="A199" s="1" t="n">
        <v>192</v>
      </c>
      <c r="B199" s="1" t="n">
        <v>136</v>
      </c>
      <c r="C199" s="1" t="s">
        <v>565</v>
      </c>
      <c r="D199" s="1" t="s">
        <v>245</v>
      </c>
      <c r="E199" s="1" t="s">
        <v>54</v>
      </c>
      <c r="F199" s="1" t="str">
        <f aca="false">"Α00910340"</f>
        <v>Α00910340</v>
      </c>
      <c r="G199" s="1" t="s">
        <v>492</v>
      </c>
      <c r="H199" s="1" t="n">
        <v>649</v>
      </c>
      <c r="I199" s="1" t="s">
        <v>567</v>
      </c>
      <c r="J199" s="1" t="n">
        <v>528</v>
      </c>
      <c r="K199" s="1" t="s">
        <v>22</v>
      </c>
      <c r="O199" s="1" t="n">
        <v>1</v>
      </c>
      <c r="Q199" s="1" t="n">
        <v>54</v>
      </c>
      <c r="R199" s="1" t="n">
        <v>4</v>
      </c>
      <c r="S199" s="1" t="n">
        <v>0</v>
      </c>
      <c r="W199" s="1" t="n">
        <v>71.75</v>
      </c>
      <c r="X199" s="1" t="n">
        <v>73</v>
      </c>
      <c r="Y199" s="1" t="n">
        <v>72.38</v>
      </c>
      <c r="Z199" s="1" t="n">
        <v>4473631</v>
      </c>
      <c r="AA199" s="1" t="n">
        <v>77.38</v>
      </c>
    </row>
    <row r="200" customFormat="false" ht="15" hidden="false" customHeight="false" outlineLevel="0" collapsed="false">
      <c r="A200" s="1" t="n">
        <v>193</v>
      </c>
      <c r="B200" s="1" t="n">
        <v>1055</v>
      </c>
      <c r="C200" s="1" t="s">
        <v>570</v>
      </c>
      <c r="D200" s="1" t="s">
        <v>54</v>
      </c>
      <c r="E200" s="1" t="s">
        <v>571</v>
      </c>
      <c r="F200" s="1" t="str">
        <f aca="false">"ΑΗ798756"</f>
        <v>ΑΗ798756</v>
      </c>
      <c r="G200" s="1" t="s">
        <v>26</v>
      </c>
      <c r="H200" s="1" t="s">
        <v>572</v>
      </c>
      <c r="I200" s="1" t="s">
        <v>573</v>
      </c>
      <c r="J200" s="1" t="n">
        <v>688</v>
      </c>
      <c r="K200" s="1" t="s">
        <v>22</v>
      </c>
      <c r="O200" s="1" t="n">
        <v>1</v>
      </c>
      <c r="Q200" s="1" t="n">
        <v>138</v>
      </c>
      <c r="R200" s="1" t="n">
        <v>5</v>
      </c>
      <c r="S200" s="1" t="n">
        <v>0</v>
      </c>
      <c r="W200" s="1" t="n">
        <v>67</v>
      </c>
      <c r="X200" s="1" t="n">
        <v>75</v>
      </c>
      <c r="Y200" s="1" t="n">
        <v>71</v>
      </c>
      <c r="Z200" s="1" t="n">
        <v>6421433</v>
      </c>
      <c r="AA200" s="1" t="n">
        <v>77</v>
      </c>
    </row>
    <row r="201" customFormat="false" ht="15" hidden="false" customHeight="false" outlineLevel="0" collapsed="false">
      <c r="A201" s="1" t="n">
        <v>194</v>
      </c>
      <c r="B201" s="1" t="n">
        <v>98</v>
      </c>
      <c r="C201" s="1" t="s">
        <v>574</v>
      </c>
      <c r="D201" s="1" t="s">
        <v>24</v>
      </c>
      <c r="E201" s="1" t="s">
        <v>79</v>
      </c>
      <c r="F201" s="1" t="str">
        <f aca="false">"ΑΜ710358"</f>
        <v>ΑΜ710358</v>
      </c>
      <c r="G201" s="1" t="s">
        <v>506</v>
      </c>
      <c r="H201" s="1" t="n">
        <v>609</v>
      </c>
      <c r="I201" s="1" t="s">
        <v>575</v>
      </c>
      <c r="J201" s="1" t="n">
        <v>611</v>
      </c>
      <c r="K201" s="1" t="s">
        <v>22</v>
      </c>
      <c r="Q201" s="1" t="n">
        <v>9</v>
      </c>
      <c r="R201" s="1" t="n">
        <v>0</v>
      </c>
      <c r="S201" s="1" t="n">
        <v>0</v>
      </c>
      <c r="W201" s="1" t="n">
        <v>70</v>
      </c>
      <c r="X201" s="1" t="n">
        <v>84</v>
      </c>
      <c r="Y201" s="1" t="n">
        <v>77</v>
      </c>
      <c r="Z201" s="1" t="n">
        <v>2088385</v>
      </c>
      <c r="AA201" s="1" t="n">
        <v>77</v>
      </c>
    </row>
    <row r="202" customFormat="false" ht="15" hidden="false" customHeight="false" outlineLevel="0" collapsed="false">
      <c r="A202" s="1" t="n">
        <v>195</v>
      </c>
      <c r="B202" s="1" t="n">
        <v>98</v>
      </c>
      <c r="C202" s="1" t="s">
        <v>574</v>
      </c>
      <c r="D202" s="1" t="s">
        <v>24</v>
      </c>
      <c r="E202" s="1" t="s">
        <v>79</v>
      </c>
      <c r="F202" s="1" t="str">
        <f aca="false">"ΑΜ710358"</f>
        <v>ΑΜ710358</v>
      </c>
      <c r="G202" s="1" t="s">
        <v>26</v>
      </c>
      <c r="H202" s="1" t="s">
        <v>576</v>
      </c>
      <c r="I202" s="1" t="s">
        <v>575</v>
      </c>
      <c r="J202" s="1" t="n">
        <v>611</v>
      </c>
      <c r="K202" s="1" t="s">
        <v>22</v>
      </c>
      <c r="Q202" s="1" t="n">
        <v>9</v>
      </c>
      <c r="R202" s="1" t="n">
        <v>0</v>
      </c>
      <c r="S202" s="1" t="n">
        <v>0</v>
      </c>
      <c r="W202" s="1" t="n">
        <v>70</v>
      </c>
      <c r="X202" s="1" t="n">
        <v>84</v>
      </c>
      <c r="Y202" s="1" t="n">
        <v>77</v>
      </c>
      <c r="Z202" s="1" t="n">
        <v>2088385</v>
      </c>
      <c r="AA202" s="1" t="n">
        <v>77</v>
      </c>
    </row>
    <row r="203" customFormat="false" ht="15" hidden="false" customHeight="false" outlineLevel="0" collapsed="false">
      <c r="A203" s="1" t="n">
        <v>196</v>
      </c>
      <c r="B203" s="1" t="n">
        <v>7</v>
      </c>
      <c r="C203" s="1" t="s">
        <v>557</v>
      </c>
      <c r="D203" s="1" t="s">
        <v>115</v>
      </c>
      <c r="E203" s="1" t="s">
        <v>558</v>
      </c>
      <c r="F203" s="1" t="str">
        <f aca="false">"ΑΝ370501"</f>
        <v>ΑΝ370501</v>
      </c>
      <c r="G203" s="1" t="s">
        <v>517</v>
      </c>
      <c r="H203" s="1" t="n">
        <v>612</v>
      </c>
      <c r="I203" s="1" t="s">
        <v>559</v>
      </c>
      <c r="J203" s="1" t="n">
        <v>583</v>
      </c>
      <c r="K203" s="1" t="s">
        <v>22</v>
      </c>
      <c r="Q203" s="1" t="n">
        <v>223</v>
      </c>
      <c r="R203" s="1" t="n">
        <v>5</v>
      </c>
      <c r="S203" s="1" t="n">
        <v>0</v>
      </c>
      <c r="W203" s="1" t="n">
        <v>65.75</v>
      </c>
      <c r="X203" s="1" t="n">
        <v>78</v>
      </c>
      <c r="Y203" s="1" t="n">
        <v>71.88</v>
      </c>
      <c r="Z203" s="1" t="n">
        <v>1403264</v>
      </c>
      <c r="AA203" s="1" t="n">
        <v>76.88</v>
      </c>
    </row>
    <row r="204" customFormat="false" ht="15" hidden="false" customHeight="false" outlineLevel="0" collapsed="false">
      <c r="A204" s="1" t="n">
        <v>197</v>
      </c>
      <c r="B204" s="1" t="n">
        <v>716</v>
      </c>
      <c r="C204" s="1" t="s">
        <v>577</v>
      </c>
      <c r="D204" s="1" t="s">
        <v>65</v>
      </c>
      <c r="E204" s="1" t="s">
        <v>76</v>
      </c>
      <c r="F204" s="1" t="str">
        <f aca="false">"ΑΖ058426"</f>
        <v>ΑΖ058426</v>
      </c>
      <c r="G204" s="1" t="s">
        <v>26</v>
      </c>
      <c r="H204" s="1" t="s">
        <v>578</v>
      </c>
      <c r="I204" s="1" t="s">
        <v>579</v>
      </c>
      <c r="J204" s="1" t="n">
        <v>645</v>
      </c>
      <c r="K204" s="1" t="s">
        <v>22</v>
      </c>
      <c r="Q204" s="1" t="n">
        <v>60</v>
      </c>
      <c r="R204" s="1" t="n">
        <v>5</v>
      </c>
      <c r="S204" s="1" t="n">
        <v>0</v>
      </c>
      <c r="W204" s="1" t="n">
        <v>65.75</v>
      </c>
      <c r="X204" s="1" t="n">
        <v>78</v>
      </c>
      <c r="Y204" s="1" t="n">
        <v>71.88</v>
      </c>
      <c r="Z204" s="1" t="n">
        <v>8229145</v>
      </c>
      <c r="AA204" s="1" t="n">
        <v>76.88</v>
      </c>
    </row>
    <row r="205" customFormat="false" ht="15" hidden="false" customHeight="false" outlineLevel="0" collapsed="false">
      <c r="A205" s="1" t="n">
        <v>198</v>
      </c>
      <c r="B205" s="1" t="n">
        <v>716</v>
      </c>
      <c r="C205" s="1" t="s">
        <v>577</v>
      </c>
      <c r="D205" s="1" t="s">
        <v>65</v>
      </c>
      <c r="E205" s="1" t="s">
        <v>76</v>
      </c>
      <c r="F205" s="1" t="str">
        <f aca="false">"ΑΖ058426"</f>
        <v>ΑΖ058426</v>
      </c>
      <c r="G205" s="1" t="s">
        <v>506</v>
      </c>
      <c r="H205" s="1" t="n">
        <v>542</v>
      </c>
      <c r="I205" s="1" t="s">
        <v>579</v>
      </c>
      <c r="J205" s="1" t="n">
        <v>645</v>
      </c>
      <c r="K205" s="1" t="s">
        <v>22</v>
      </c>
      <c r="Q205" s="1" t="n">
        <v>60</v>
      </c>
      <c r="R205" s="1" t="n">
        <v>5</v>
      </c>
      <c r="S205" s="1" t="n">
        <v>0</v>
      </c>
      <c r="W205" s="1" t="n">
        <v>65.75</v>
      </c>
      <c r="X205" s="1" t="n">
        <v>78</v>
      </c>
      <c r="Y205" s="1" t="n">
        <v>71.88</v>
      </c>
      <c r="Z205" s="1" t="n">
        <v>8229145</v>
      </c>
      <c r="AA205" s="1" t="n">
        <v>76.88</v>
      </c>
    </row>
    <row r="206" customFormat="false" ht="15" hidden="false" customHeight="false" outlineLevel="0" collapsed="false">
      <c r="A206" s="1" t="n">
        <v>199</v>
      </c>
      <c r="B206" s="1" t="n">
        <v>28</v>
      </c>
      <c r="C206" s="1" t="s">
        <v>580</v>
      </c>
      <c r="D206" s="1" t="s">
        <v>54</v>
      </c>
      <c r="E206" s="1" t="s">
        <v>79</v>
      </c>
      <c r="F206" s="1" t="str">
        <f aca="false">"Α01128409"</f>
        <v>Α01128409</v>
      </c>
      <c r="G206" s="1" t="s">
        <v>26</v>
      </c>
      <c r="H206" s="1" t="s">
        <v>581</v>
      </c>
      <c r="I206" s="1" t="s">
        <v>582</v>
      </c>
      <c r="J206" s="1" t="n">
        <v>609</v>
      </c>
      <c r="K206" s="1" t="s">
        <v>22</v>
      </c>
      <c r="Q206" s="1" t="n">
        <v>220</v>
      </c>
      <c r="R206" s="1" t="n">
        <v>5</v>
      </c>
      <c r="S206" s="1" t="n">
        <v>0</v>
      </c>
      <c r="W206" s="1" t="n">
        <v>68.5</v>
      </c>
      <c r="X206" s="1" t="n">
        <v>75</v>
      </c>
      <c r="Y206" s="1" t="n">
        <v>71.75</v>
      </c>
      <c r="Z206" s="1" t="n">
        <v>3389847</v>
      </c>
      <c r="AA206" s="1" t="n">
        <v>76.75</v>
      </c>
    </row>
    <row r="207" customFormat="false" ht="15" hidden="false" customHeight="false" outlineLevel="0" collapsed="false">
      <c r="A207" s="1" t="n">
        <v>200</v>
      </c>
      <c r="B207" s="1" t="n">
        <v>28</v>
      </c>
      <c r="C207" s="1" t="s">
        <v>580</v>
      </c>
      <c r="D207" s="1" t="s">
        <v>54</v>
      </c>
      <c r="E207" s="1" t="s">
        <v>79</v>
      </c>
      <c r="F207" s="1" t="str">
        <f aca="false">"Α01128409"</f>
        <v>Α01128409</v>
      </c>
      <c r="G207" s="1" t="s">
        <v>506</v>
      </c>
      <c r="H207" s="1" t="s">
        <v>568</v>
      </c>
      <c r="I207" s="1" t="s">
        <v>582</v>
      </c>
      <c r="J207" s="1" t="n">
        <v>609</v>
      </c>
      <c r="K207" s="1" t="s">
        <v>22</v>
      </c>
      <c r="Q207" s="1" t="n">
        <v>220</v>
      </c>
      <c r="R207" s="1" t="n">
        <v>5</v>
      </c>
      <c r="S207" s="1" t="n">
        <v>0</v>
      </c>
      <c r="W207" s="1" t="n">
        <v>68.5</v>
      </c>
      <c r="X207" s="1" t="n">
        <v>75</v>
      </c>
      <c r="Y207" s="1" t="n">
        <v>71.75</v>
      </c>
      <c r="Z207" s="1" t="n">
        <v>3389847</v>
      </c>
      <c r="AA207" s="1" t="n">
        <v>76.75</v>
      </c>
    </row>
    <row r="208" customFormat="false" ht="15" hidden="false" customHeight="false" outlineLevel="0" collapsed="false">
      <c r="A208" s="1" t="n">
        <v>201</v>
      </c>
      <c r="B208" s="1" t="n">
        <v>644</v>
      </c>
      <c r="C208" s="1" t="s">
        <v>583</v>
      </c>
      <c r="D208" s="1" t="s">
        <v>87</v>
      </c>
      <c r="E208" s="1" t="s">
        <v>54</v>
      </c>
      <c r="F208" s="1" t="str">
        <f aca="false">"ΑΟ191419"</f>
        <v>ΑΟ191419</v>
      </c>
      <c r="G208" s="1" t="s">
        <v>26</v>
      </c>
      <c r="H208" s="1" t="s">
        <v>584</v>
      </c>
      <c r="I208" s="1" t="s">
        <v>585</v>
      </c>
      <c r="J208" s="1" t="n">
        <v>602</v>
      </c>
      <c r="K208" s="1" t="s">
        <v>22</v>
      </c>
      <c r="Q208" s="1" t="n">
        <v>42</v>
      </c>
      <c r="R208" s="1" t="n">
        <v>3</v>
      </c>
      <c r="S208" s="1" t="n">
        <v>0</v>
      </c>
      <c r="W208" s="1" t="n">
        <v>71.25</v>
      </c>
      <c r="X208" s="1" t="n">
        <v>76</v>
      </c>
      <c r="Y208" s="1" t="n">
        <v>73.63</v>
      </c>
      <c r="Z208" s="1" t="n">
        <v>4718838</v>
      </c>
      <c r="AA208" s="1" t="n">
        <v>76.63</v>
      </c>
    </row>
    <row r="209" customFormat="false" ht="15" hidden="false" customHeight="false" outlineLevel="0" collapsed="false">
      <c r="A209" s="1" t="n">
        <v>202</v>
      </c>
      <c r="B209" s="1" t="n">
        <v>644</v>
      </c>
      <c r="C209" s="1" t="s">
        <v>583</v>
      </c>
      <c r="D209" s="1" t="s">
        <v>87</v>
      </c>
      <c r="E209" s="1" t="s">
        <v>54</v>
      </c>
      <c r="F209" s="1" t="str">
        <f aca="false">"ΑΟ191419"</f>
        <v>ΑΟ191419</v>
      </c>
      <c r="G209" s="1" t="s">
        <v>506</v>
      </c>
      <c r="H209" s="1" t="n">
        <v>609</v>
      </c>
      <c r="I209" s="1" t="s">
        <v>585</v>
      </c>
      <c r="J209" s="1" t="n">
        <v>602</v>
      </c>
      <c r="K209" s="1" t="s">
        <v>22</v>
      </c>
      <c r="Q209" s="1" t="n">
        <v>42</v>
      </c>
      <c r="R209" s="1" t="n">
        <v>3</v>
      </c>
      <c r="S209" s="1" t="n">
        <v>0</v>
      </c>
      <c r="W209" s="1" t="n">
        <v>71.25</v>
      </c>
      <c r="X209" s="1" t="n">
        <v>76</v>
      </c>
      <c r="Y209" s="1" t="n">
        <v>73.63</v>
      </c>
      <c r="Z209" s="1" t="n">
        <v>4718838</v>
      </c>
      <c r="AA209" s="1" t="n">
        <v>76.63</v>
      </c>
    </row>
    <row r="210" customFormat="false" ht="15" hidden="false" customHeight="false" outlineLevel="0" collapsed="false">
      <c r="A210" s="1" t="n">
        <v>203</v>
      </c>
      <c r="B210" s="1" t="n">
        <v>525</v>
      </c>
      <c r="C210" s="1" t="s">
        <v>586</v>
      </c>
      <c r="D210" s="1" t="s">
        <v>115</v>
      </c>
      <c r="E210" s="1" t="s">
        <v>38</v>
      </c>
      <c r="F210" s="1" t="str">
        <f aca="false">"ΑΟ1091062"</f>
        <v>ΑΟ1091062</v>
      </c>
      <c r="G210" s="1" t="s">
        <v>26</v>
      </c>
      <c r="H210" s="1" t="s">
        <v>587</v>
      </c>
      <c r="I210" s="1" t="s">
        <v>588</v>
      </c>
      <c r="J210" s="1" t="n">
        <v>603</v>
      </c>
      <c r="K210" s="1" t="s">
        <v>22</v>
      </c>
      <c r="M210" s="1" t="n">
        <v>2</v>
      </c>
      <c r="O210" s="1" t="n">
        <v>1</v>
      </c>
      <c r="Q210" s="1" t="n">
        <v>82</v>
      </c>
      <c r="R210" s="1" t="n">
        <v>5</v>
      </c>
      <c r="S210" s="1" t="n">
        <v>0</v>
      </c>
      <c r="W210" s="1" t="n">
        <v>58.75</v>
      </c>
      <c r="X210" s="1" t="n">
        <v>78</v>
      </c>
      <c r="Y210" s="1" t="n">
        <v>68.38</v>
      </c>
      <c r="Z210" s="1" t="n">
        <v>6609416</v>
      </c>
      <c r="AA210" s="1" t="n">
        <v>76.38</v>
      </c>
    </row>
    <row r="211" customFormat="false" ht="15" hidden="false" customHeight="false" outlineLevel="0" collapsed="false">
      <c r="A211" s="1" t="n">
        <v>204</v>
      </c>
      <c r="B211" s="1" t="n">
        <v>525</v>
      </c>
      <c r="C211" s="1" t="s">
        <v>586</v>
      </c>
      <c r="D211" s="1" t="s">
        <v>115</v>
      </c>
      <c r="E211" s="1" t="s">
        <v>38</v>
      </c>
      <c r="F211" s="1" t="str">
        <f aca="false">"ΑΟ1091062"</f>
        <v>ΑΟ1091062</v>
      </c>
      <c r="G211" s="1" t="s">
        <v>506</v>
      </c>
      <c r="H211" s="1" t="n">
        <v>609</v>
      </c>
      <c r="I211" s="1" t="s">
        <v>588</v>
      </c>
      <c r="J211" s="1" t="n">
        <v>603</v>
      </c>
      <c r="K211" s="1" t="s">
        <v>22</v>
      </c>
      <c r="M211" s="1" t="n">
        <v>2</v>
      </c>
      <c r="O211" s="1" t="n">
        <v>1</v>
      </c>
      <c r="Q211" s="1" t="n">
        <v>82</v>
      </c>
      <c r="R211" s="1" t="n">
        <v>5</v>
      </c>
      <c r="S211" s="1" t="n">
        <v>0</v>
      </c>
      <c r="W211" s="1" t="n">
        <v>58.75</v>
      </c>
      <c r="X211" s="1" t="n">
        <v>78</v>
      </c>
      <c r="Y211" s="1" t="n">
        <v>68.38</v>
      </c>
      <c r="Z211" s="1" t="n">
        <v>6609416</v>
      </c>
      <c r="AA211" s="1" t="n">
        <v>76.38</v>
      </c>
    </row>
    <row r="212" customFormat="false" ht="15" hidden="false" customHeight="false" outlineLevel="0" collapsed="false">
      <c r="A212" s="1" t="n">
        <v>205</v>
      </c>
      <c r="B212" s="1" t="n">
        <v>136</v>
      </c>
      <c r="C212" s="1" t="s">
        <v>565</v>
      </c>
      <c r="D212" s="1" t="s">
        <v>245</v>
      </c>
      <c r="E212" s="1" t="s">
        <v>54</v>
      </c>
      <c r="F212" s="1" t="str">
        <f aca="false">"Α00910340"</f>
        <v>Α00910340</v>
      </c>
      <c r="G212" s="1" t="s">
        <v>517</v>
      </c>
      <c r="H212" s="1" t="n">
        <v>612</v>
      </c>
      <c r="I212" s="1" t="s">
        <v>567</v>
      </c>
      <c r="J212" s="1" t="n">
        <v>528</v>
      </c>
      <c r="K212" s="1" t="s">
        <v>22</v>
      </c>
      <c r="Q212" s="1" t="n">
        <v>54</v>
      </c>
      <c r="R212" s="1" t="n">
        <v>4</v>
      </c>
      <c r="S212" s="1" t="n">
        <v>0</v>
      </c>
      <c r="W212" s="1" t="n">
        <v>71.75</v>
      </c>
      <c r="X212" s="1" t="n">
        <v>73</v>
      </c>
      <c r="Y212" s="1" t="n">
        <v>72.38</v>
      </c>
      <c r="Z212" s="1" t="n">
        <v>4473631</v>
      </c>
      <c r="AA212" s="1" t="n">
        <v>76.38</v>
      </c>
    </row>
    <row r="213" customFormat="false" ht="15" hidden="false" customHeight="false" outlineLevel="0" collapsed="false">
      <c r="A213" s="1" t="n">
        <v>206</v>
      </c>
      <c r="B213" s="1" t="n">
        <v>916</v>
      </c>
      <c r="C213" s="1" t="s">
        <v>589</v>
      </c>
      <c r="D213" s="1" t="s">
        <v>115</v>
      </c>
      <c r="E213" s="1" t="s">
        <v>590</v>
      </c>
      <c r="F213" s="1" t="str">
        <f aca="false">"Ρ938983"</f>
        <v>Ρ938983</v>
      </c>
      <c r="G213" s="1" t="s">
        <v>506</v>
      </c>
      <c r="H213" s="1" t="n">
        <v>609</v>
      </c>
      <c r="I213" s="1" t="s">
        <v>591</v>
      </c>
      <c r="J213" s="1" t="n">
        <v>598</v>
      </c>
      <c r="K213" s="1" t="s">
        <v>22</v>
      </c>
      <c r="O213" s="1" t="n">
        <v>1</v>
      </c>
      <c r="P213" s="1" t="n">
        <v>0.5</v>
      </c>
      <c r="Q213" s="1" t="n">
        <v>123</v>
      </c>
      <c r="R213" s="1" t="n">
        <v>5</v>
      </c>
      <c r="S213" s="1" t="n">
        <v>0</v>
      </c>
      <c r="W213" s="1" t="n">
        <v>64.5</v>
      </c>
      <c r="X213" s="1" t="n">
        <v>75</v>
      </c>
      <c r="Y213" s="1" t="n">
        <v>69.75</v>
      </c>
      <c r="Z213" s="1" t="n">
        <v>1182414</v>
      </c>
      <c r="AA213" s="1" t="n">
        <v>76.25</v>
      </c>
    </row>
    <row r="214" customFormat="false" ht="15" hidden="false" customHeight="false" outlineLevel="0" collapsed="false">
      <c r="A214" s="1" t="n">
        <v>207</v>
      </c>
      <c r="B214" s="1" t="n">
        <v>916</v>
      </c>
      <c r="C214" s="1" t="s">
        <v>589</v>
      </c>
      <c r="D214" s="1" t="s">
        <v>115</v>
      </c>
      <c r="E214" s="1" t="s">
        <v>590</v>
      </c>
      <c r="F214" s="1" t="str">
        <f aca="false">"Ρ938983"</f>
        <v>Ρ938983</v>
      </c>
      <c r="G214" s="1" t="s">
        <v>26</v>
      </c>
      <c r="H214" s="1" t="s">
        <v>592</v>
      </c>
      <c r="I214" s="1" t="s">
        <v>591</v>
      </c>
      <c r="J214" s="1" t="n">
        <v>598</v>
      </c>
      <c r="K214" s="1" t="s">
        <v>22</v>
      </c>
      <c r="O214" s="1" t="n">
        <v>1</v>
      </c>
      <c r="P214" s="1" t="n">
        <v>0.5</v>
      </c>
      <c r="Q214" s="1" t="n">
        <v>123</v>
      </c>
      <c r="R214" s="1" t="n">
        <v>5</v>
      </c>
      <c r="S214" s="1" t="n">
        <v>0</v>
      </c>
      <c r="W214" s="1" t="n">
        <v>64.5</v>
      </c>
      <c r="X214" s="1" t="n">
        <v>75</v>
      </c>
      <c r="Y214" s="1" t="n">
        <v>69.75</v>
      </c>
      <c r="Z214" s="1" t="n">
        <v>1182414</v>
      </c>
      <c r="AA214" s="1" t="n">
        <v>76.25</v>
      </c>
    </row>
    <row r="215" customFormat="false" ht="15" hidden="false" customHeight="false" outlineLevel="0" collapsed="false">
      <c r="A215" s="1" t="n">
        <v>208</v>
      </c>
      <c r="B215" s="1" t="n">
        <v>878</v>
      </c>
      <c r="C215" s="1" t="s">
        <v>593</v>
      </c>
      <c r="D215" s="1" t="s">
        <v>54</v>
      </c>
      <c r="E215" s="1" t="s">
        <v>79</v>
      </c>
      <c r="F215" s="1" t="str">
        <f aca="false">"ΑΙ155772"</f>
        <v>ΑΙ155772</v>
      </c>
      <c r="G215" s="1" t="s">
        <v>26</v>
      </c>
      <c r="H215" s="1" t="s">
        <v>594</v>
      </c>
      <c r="I215" s="1" t="s">
        <v>595</v>
      </c>
      <c r="J215" s="1" t="n">
        <v>548</v>
      </c>
      <c r="K215" s="1" t="s">
        <v>22</v>
      </c>
      <c r="M215" s="1" t="n">
        <v>2</v>
      </c>
      <c r="O215" s="1" t="n">
        <v>1</v>
      </c>
      <c r="Q215" s="1" t="n">
        <v>0</v>
      </c>
      <c r="R215" s="1" t="n">
        <v>0</v>
      </c>
      <c r="S215" s="1" t="n">
        <v>0</v>
      </c>
      <c r="W215" s="1" t="n">
        <v>65.5</v>
      </c>
      <c r="X215" s="1" t="n">
        <v>81</v>
      </c>
      <c r="Y215" s="1" t="n">
        <v>73.25</v>
      </c>
      <c r="Z215" s="1" t="n">
        <v>8443000</v>
      </c>
      <c r="AA215" s="1" t="n">
        <v>76.25</v>
      </c>
    </row>
    <row r="216" customFormat="false" ht="15" hidden="false" customHeight="false" outlineLevel="0" collapsed="false">
      <c r="A216" s="1" t="n">
        <v>209</v>
      </c>
      <c r="B216" s="1" t="n">
        <v>327</v>
      </c>
      <c r="C216" s="1" t="s">
        <v>596</v>
      </c>
      <c r="D216" s="1" t="s">
        <v>20</v>
      </c>
      <c r="E216" s="1" t="s">
        <v>76</v>
      </c>
      <c r="F216" s="1" t="str">
        <f aca="false">"ΑΙ951462"</f>
        <v>ΑΙ951462</v>
      </c>
      <c r="G216" s="1" t="s">
        <v>492</v>
      </c>
      <c r="H216" s="1" t="n">
        <v>649</v>
      </c>
      <c r="I216" s="1" t="s">
        <v>597</v>
      </c>
      <c r="J216" s="1" t="n">
        <v>496</v>
      </c>
      <c r="K216" s="1" t="s">
        <v>22</v>
      </c>
      <c r="M216" s="1" t="n">
        <v>3</v>
      </c>
      <c r="O216" s="1" t="n">
        <v>1</v>
      </c>
      <c r="Q216" s="1" t="n">
        <v>84</v>
      </c>
      <c r="R216" s="1" t="n">
        <v>5</v>
      </c>
      <c r="S216" s="1" t="n">
        <v>0</v>
      </c>
      <c r="W216" s="1" t="n">
        <v>58</v>
      </c>
      <c r="X216" s="1" t="n">
        <v>76</v>
      </c>
      <c r="Y216" s="1" t="n">
        <v>67</v>
      </c>
      <c r="Z216" s="1" t="n">
        <v>3556623</v>
      </c>
      <c r="AA216" s="1" t="n">
        <v>76</v>
      </c>
    </row>
    <row r="217" customFormat="false" ht="15" hidden="false" customHeight="false" outlineLevel="0" collapsed="false">
      <c r="A217" s="1" t="n">
        <v>210</v>
      </c>
      <c r="B217" s="1" t="n">
        <v>902</v>
      </c>
      <c r="C217" s="1" t="s">
        <v>598</v>
      </c>
      <c r="D217" s="1" t="s">
        <v>79</v>
      </c>
      <c r="E217" s="1" t="s">
        <v>190</v>
      </c>
      <c r="F217" s="1" t="str">
        <f aca="false">"ΑΝ321930"</f>
        <v>ΑΝ321930</v>
      </c>
      <c r="G217" s="1" t="s">
        <v>569</v>
      </c>
      <c r="H217" s="1" t="n">
        <v>510</v>
      </c>
      <c r="I217" s="1" t="s">
        <v>599</v>
      </c>
      <c r="J217" s="1" t="n">
        <v>689</v>
      </c>
      <c r="K217" s="1" t="s">
        <v>22</v>
      </c>
      <c r="O217" s="1" t="n">
        <v>1</v>
      </c>
      <c r="Q217" s="1" t="n">
        <v>200</v>
      </c>
      <c r="R217" s="1" t="n">
        <v>5</v>
      </c>
      <c r="S217" s="1" t="n">
        <v>0</v>
      </c>
      <c r="W217" s="1" t="n">
        <v>67</v>
      </c>
      <c r="X217" s="1" t="n">
        <v>73</v>
      </c>
      <c r="Y217" s="1" t="n">
        <v>70</v>
      </c>
      <c r="Z217" s="1" t="n">
        <v>4341800</v>
      </c>
      <c r="AA217" s="1" t="n">
        <v>76</v>
      </c>
    </row>
    <row r="218" customFormat="false" ht="15" hidden="false" customHeight="false" outlineLevel="0" collapsed="false">
      <c r="A218" s="1" t="n">
        <v>211</v>
      </c>
      <c r="B218" s="1" t="n">
        <v>902</v>
      </c>
      <c r="C218" s="1" t="s">
        <v>598</v>
      </c>
      <c r="D218" s="1" t="s">
        <v>79</v>
      </c>
      <c r="E218" s="1" t="s">
        <v>190</v>
      </c>
      <c r="F218" s="1" t="str">
        <f aca="false">"ΑΝ321930"</f>
        <v>ΑΝ321930</v>
      </c>
      <c r="G218" s="1" t="s">
        <v>21</v>
      </c>
      <c r="H218" s="1" t="n">
        <v>589</v>
      </c>
      <c r="I218" s="1" t="s">
        <v>599</v>
      </c>
      <c r="J218" s="1" t="n">
        <v>689</v>
      </c>
      <c r="K218" s="1" t="s">
        <v>22</v>
      </c>
      <c r="O218" s="1" t="n">
        <v>1</v>
      </c>
      <c r="Q218" s="1" t="n">
        <v>200</v>
      </c>
      <c r="R218" s="1" t="n">
        <v>5</v>
      </c>
      <c r="S218" s="1" t="n">
        <v>0</v>
      </c>
      <c r="W218" s="1" t="n">
        <v>67</v>
      </c>
      <c r="X218" s="1" t="n">
        <v>73</v>
      </c>
      <c r="Y218" s="1" t="n">
        <v>70</v>
      </c>
      <c r="Z218" s="1" t="n">
        <v>4341800</v>
      </c>
      <c r="AA218" s="1" t="n">
        <v>76</v>
      </c>
    </row>
    <row r="219" customFormat="false" ht="15" hidden="false" customHeight="false" outlineLevel="0" collapsed="false">
      <c r="A219" s="1" t="n">
        <v>212</v>
      </c>
      <c r="B219" s="1" t="n">
        <v>902</v>
      </c>
      <c r="C219" s="1" t="s">
        <v>598</v>
      </c>
      <c r="D219" s="1" t="s">
        <v>79</v>
      </c>
      <c r="E219" s="1" t="s">
        <v>190</v>
      </c>
      <c r="F219" s="1" t="str">
        <f aca="false">"ΑΝ321930"</f>
        <v>ΑΝ321930</v>
      </c>
      <c r="G219" s="1" t="s">
        <v>547</v>
      </c>
      <c r="H219" s="1" t="s">
        <v>548</v>
      </c>
      <c r="I219" s="1" t="s">
        <v>599</v>
      </c>
      <c r="J219" s="1" t="n">
        <v>689</v>
      </c>
      <c r="K219" s="1" t="s">
        <v>22</v>
      </c>
      <c r="O219" s="1" t="n">
        <v>1</v>
      </c>
      <c r="Q219" s="1" t="n">
        <v>200</v>
      </c>
      <c r="R219" s="1" t="n">
        <v>5</v>
      </c>
      <c r="S219" s="1" t="n">
        <v>0</v>
      </c>
      <c r="W219" s="1" t="n">
        <v>67</v>
      </c>
      <c r="X219" s="1" t="n">
        <v>73</v>
      </c>
      <c r="Y219" s="1" t="n">
        <v>70</v>
      </c>
      <c r="Z219" s="1" t="n">
        <v>4341800</v>
      </c>
      <c r="AA219" s="1" t="n">
        <v>76</v>
      </c>
    </row>
    <row r="220" customFormat="false" ht="15" hidden="false" customHeight="false" outlineLevel="0" collapsed="false">
      <c r="A220" s="1" t="n">
        <v>213</v>
      </c>
      <c r="B220" s="1" t="n">
        <v>902</v>
      </c>
      <c r="C220" s="1" t="s">
        <v>598</v>
      </c>
      <c r="D220" s="1" t="s">
        <v>79</v>
      </c>
      <c r="E220" s="1" t="s">
        <v>190</v>
      </c>
      <c r="F220" s="1" t="str">
        <f aca="false">"ΑΝ321930"</f>
        <v>ΑΝ321930</v>
      </c>
      <c r="G220" s="1" t="s">
        <v>492</v>
      </c>
      <c r="H220" s="1" t="n">
        <v>649</v>
      </c>
      <c r="I220" s="1" t="s">
        <v>599</v>
      </c>
      <c r="J220" s="1" t="n">
        <v>689</v>
      </c>
      <c r="K220" s="1" t="s">
        <v>22</v>
      </c>
      <c r="O220" s="1" t="n">
        <v>1</v>
      </c>
      <c r="Q220" s="1" t="n">
        <v>200</v>
      </c>
      <c r="R220" s="1" t="n">
        <v>5</v>
      </c>
      <c r="S220" s="1" t="n">
        <v>0</v>
      </c>
      <c r="W220" s="1" t="n">
        <v>67</v>
      </c>
      <c r="X220" s="1" t="n">
        <v>73</v>
      </c>
      <c r="Y220" s="1" t="n">
        <v>70</v>
      </c>
      <c r="Z220" s="1" t="n">
        <v>4341800</v>
      </c>
      <c r="AA220" s="1" t="n">
        <v>76</v>
      </c>
    </row>
    <row r="221" customFormat="false" ht="15" hidden="false" customHeight="false" outlineLevel="0" collapsed="false">
      <c r="A221" s="1" t="n">
        <v>214</v>
      </c>
      <c r="B221" s="1" t="n">
        <v>902</v>
      </c>
      <c r="C221" s="1" t="s">
        <v>598</v>
      </c>
      <c r="D221" s="1" t="s">
        <v>79</v>
      </c>
      <c r="E221" s="1" t="s">
        <v>190</v>
      </c>
      <c r="F221" s="1" t="str">
        <f aca="false">"ΑΝ321930"</f>
        <v>ΑΝ321930</v>
      </c>
      <c r="G221" s="1" t="s">
        <v>26</v>
      </c>
      <c r="H221" s="1" t="s">
        <v>600</v>
      </c>
      <c r="I221" s="1" t="s">
        <v>599</v>
      </c>
      <c r="J221" s="1" t="n">
        <v>689</v>
      </c>
      <c r="K221" s="1" t="s">
        <v>22</v>
      </c>
      <c r="O221" s="1" t="n">
        <v>1</v>
      </c>
      <c r="Q221" s="1" t="n">
        <v>200</v>
      </c>
      <c r="R221" s="1" t="n">
        <v>5</v>
      </c>
      <c r="S221" s="1" t="n">
        <v>0</v>
      </c>
      <c r="W221" s="1" t="n">
        <v>67</v>
      </c>
      <c r="X221" s="1" t="n">
        <v>73</v>
      </c>
      <c r="Y221" s="1" t="n">
        <v>70</v>
      </c>
      <c r="Z221" s="1" t="n">
        <v>4341800</v>
      </c>
      <c r="AA221" s="1" t="n">
        <v>76</v>
      </c>
    </row>
    <row r="222" customFormat="false" ht="15" hidden="false" customHeight="false" outlineLevel="0" collapsed="false">
      <c r="A222" s="1" t="n">
        <v>215</v>
      </c>
      <c r="B222" s="1" t="n">
        <v>902</v>
      </c>
      <c r="C222" s="1" t="s">
        <v>598</v>
      </c>
      <c r="D222" s="1" t="s">
        <v>79</v>
      </c>
      <c r="E222" s="1" t="s">
        <v>190</v>
      </c>
      <c r="F222" s="1" t="str">
        <f aca="false">"ΑΝ321930"</f>
        <v>ΑΝ321930</v>
      </c>
      <c r="G222" s="1" t="s">
        <v>506</v>
      </c>
      <c r="H222" s="1" t="s">
        <v>601</v>
      </c>
      <c r="I222" s="1" t="s">
        <v>599</v>
      </c>
      <c r="J222" s="1" t="n">
        <v>689</v>
      </c>
      <c r="K222" s="1" t="s">
        <v>22</v>
      </c>
      <c r="O222" s="1" t="n">
        <v>1</v>
      </c>
      <c r="Q222" s="1" t="n">
        <v>200</v>
      </c>
      <c r="R222" s="1" t="n">
        <v>5</v>
      </c>
      <c r="S222" s="1" t="n">
        <v>0</v>
      </c>
      <c r="W222" s="1" t="n">
        <v>67</v>
      </c>
      <c r="X222" s="1" t="n">
        <v>73</v>
      </c>
      <c r="Y222" s="1" t="n">
        <v>70</v>
      </c>
      <c r="Z222" s="1" t="n">
        <v>4341800</v>
      </c>
      <c r="AA222" s="1" t="n">
        <v>76</v>
      </c>
    </row>
    <row r="223" customFormat="false" ht="15" hidden="false" customHeight="false" outlineLevel="0" collapsed="false">
      <c r="A223" s="1" t="n">
        <v>216</v>
      </c>
      <c r="B223" s="1" t="n">
        <v>452</v>
      </c>
      <c r="C223" s="1" t="s">
        <v>602</v>
      </c>
      <c r="D223" s="1" t="s">
        <v>115</v>
      </c>
      <c r="E223" s="1" t="s">
        <v>94</v>
      </c>
      <c r="F223" s="1" t="str">
        <f aca="false">"ΑΒ840856"</f>
        <v>ΑΒ840856</v>
      </c>
      <c r="G223" s="1" t="s">
        <v>26</v>
      </c>
      <c r="H223" s="1" t="s">
        <v>603</v>
      </c>
      <c r="I223" s="1" t="s">
        <v>604</v>
      </c>
      <c r="J223" s="1" t="n">
        <v>763</v>
      </c>
      <c r="K223" s="1" t="s">
        <v>22</v>
      </c>
      <c r="Q223" s="1" t="n">
        <v>83</v>
      </c>
      <c r="R223" s="1" t="n">
        <v>5</v>
      </c>
      <c r="S223" s="1" t="n">
        <v>0</v>
      </c>
      <c r="W223" s="1" t="n">
        <v>70</v>
      </c>
      <c r="X223" s="1" t="n">
        <v>72</v>
      </c>
      <c r="Y223" s="1" t="n">
        <v>71</v>
      </c>
      <c r="Z223" s="1" t="n">
        <v>6029495</v>
      </c>
      <c r="AA223" s="1" t="n">
        <v>76</v>
      </c>
    </row>
    <row r="224" customFormat="false" ht="15" hidden="false" customHeight="false" outlineLevel="0" collapsed="false">
      <c r="A224" s="1" t="n">
        <v>217</v>
      </c>
      <c r="B224" s="1" t="n">
        <v>96</v>
      </c>
      <c r="C224" s="1" t="s">
        <v>415</v>
      </c>
      <c r="D224" s="1" t="s">
        <v>115</v>
      </c>
      <c r="E224" s="1" t="s">
        <v>305</v>
      </c>
      <c r="F224" s="1" t="str">
        <f aca="false">"Α01255399"</f>
        <v>Α01255399</v>
      </c>
      <c r="G224" s="1" t="s">
        <v>26</v>
      </c>
      <c r="H224" s="1" t="s">
        <v>605</v>
      </c>
      <c r="I224" s="1" t="s">
        <v>606</v>
      </c>
      <c r="J224" s="1" t="n">
        <v>621</v>
      </c>
      <c r="K224" s="1" t="s">
        <v>22</v>
      </c>
      <c r="Q224" s="1" t="n">
        <v>69</v>
      </c>
      <c r="R224" s="1" t="n">
        <v>5</v>
      </c>
      <c r="S224" s="1" t="n">
        <v>0</v>
      </c>
      <c r="W224" s="1" t="n">
        <v>67</v>
      </c>
      <c r="X224" s="1" t="n">
        <v>75</v>
      </c>
      <c r="Y224" s="1" t="n">
        <v>71</v>
      </c>
      <c r="Z224" s="1" t="n">
        <v>8141346</v>
      </c>
      <c r="AA224" s="1" t="n">
        <v>76</v>
      </c>
    </row>
    <row r="225" customFormat="false" ht="15" hidden="false" customHeight="false" outlineLevel="0" collapsed="false">
      <c r="A225" s="1" t="n">
        <v>218</v>
      </c>
      <c r="B225" s="1" t="n">
        <v>239</v>
      </c>
      <c r="C225" s="1" t="s">
        <v>607</v>
      </c>
      <c r="D225" s="1" t="s">
        <v>434</v>
      </c>
      <c r="E225" s="1" t="s">
        <v>608</v>
      </c>
      <c r="F225" s="1" t="str">
        <f aca="false">"ΑΡ327660"</f>
        <v>ΑΡ327660</v>
      </c>
      <c r="G225" s="1" t="s">
        <v>26</v>
      </c>
      <c r="H225" s="1" t="s">
        <v>609</v>
      </c>
      <c r="I225" s="1" t="s">
        <v>610</v>
      </c>
      <c r="J225" s="1" t="n">
        <v>610</v>
      </c>
      <c r="K225" s="1" t="s">
        <v>22</v>
      </c>
      <c r="O225" s="1" t="n">
        <v>1</v>
      </c>
      <c r="Q225" s="1" t="n">
        <v>11</v>
      </c>
      <c r="R225" s="1" t="n">
        <v>0</v>
      </c>
      <c r="S225" s="1" t="n">
        <v>0</v>
      </c>
      <c r="W225" s="1" t="n">
        <v>74.75</v>
      </c>
      <c r="X225" s="1" t="n">
        <v>75</v>
      </c>
      <c r="Y225" s="1" t="n">
        <v>74.88</v>
      </c>
      <c r="Z225" s="1" t="n">
        <v>6619858</v>
      </c>
      <c r="AA225" s="1" t="n">
        <v>75.88</v>
      </c>
    </row>
    <row r="226" customFormat="false" ht="15" hidden="false" customHeight="false" outlineLevel="0" collapsed="false">
      <c r="A226" s="1" t="n">
        <v>219</v>
      </c>
      <c r="B226" s="1" t="n">
        <v>709</v>
      </c>
      <c r="C226" s="1" t="s">
        <v>611</v>
      </c>
      <c r="D226" s="1" t="s">
        <v>612</v>
      </c>
      <c r="E226" s="1" t="s">
        <v>62</v>
      </c>
      <c r="F226" s="1" t="str">
        <f aca="false">"ΑΗ153066"</f>
        <v>ΑΗ153066</v>
      </c>
      <c r="G226" s="1" t="s">
        <v>506</v>
      </c>
      <c r="H226" s="1" t="n">
        <v>609</v>
      </c>
      <c r="I226" s="1" t="s">
        <v>613</v>
      </c>
      <c r="J226" s="1" t="n">
        <v>597</v>
      </c>
      <c r="K226" s="1" t="s">
        <v>22</v>
      </c>
      <c r="M226" s="1" t="n">
        <v>2</v>
      </c>
      <c r="O226" s="1" t="n">
        <v>1</v>
      </c>
      <c r="Q226" s="1" t="n">
        <v>226</v>
      </c>
      <c r="R226" s="1" t="n">
        <v>5</v>
      </c>
      <c r="S226" s="1" t="n">
        <v>0</v>
      </c>
      <c r="W226" s="1" t="n">
        <v>65.5</v>
      </c>
      <c r="X226" s="1" t="n">
        <v>70</v>
      </c>
      <c r="Y226" s="1" t="n">
        <v>67.75</v>
      </c>
      <c r="Z226" s="1" t="n">
        <v>8259939</v>
      </c>
      <c r="AA226" s="1" t="n">
        <v>75.75</v>
      </c>
    </row>
    <row r="227" customFormat="false" ht="15" hidden="false" customHeight="false" outlineLevel="0" collapsed="false">
      <c r="A227" s="1" t="n">
        <v>220</v>
      </c>
      <c r="B227" s="1" t="n">
        <v>709</v>
      </c>
      <c r="C227" s="1" t="s">
        <v>611</v>
      </c>
      <c r="D227" s="1" t="s">
        <v>612</v>
      </c>
      <c r="E227" s="1" t="s">
        <v>62</v>
      </c>
      <c r="F227" s="1" t="str">
        <f aca="false">"ΑΗ153066"</f>
        <v>ΑΗ153066</v>
      </c>
      <c r="G227" s="1" t="s">
        <v>26</v>
      </c>
      <c r="H227" s="1" t="s">
        <v>614</v>
      </c>
      <c r="I227" s="1" t="s">
        <v>613</v>
      </c>
      <c r="J227" s="1" t="n">
        <v>597</v>
      </c>
      <c r="K227" s="1" t="s">
        <v>22</v>
      </c>
      <c r="M227" s="1" t="n">
        <v>2</v>
      </c>
      <c r="O227" s="1" t="n">
        <v>1</v>
      </c>
      <c r="Q227" s="1" t="n">
        <v>226</v>
      </c>
      <c r="R227" s="1" t="n">
        <v>5</v>
      </c>
      <c r="S227" s="1" t="n">
        <v>0</v>
      </c>
      <c r="W227" s="1" t="n">
        <v>65.5</v>
      </c>
      <c r="X227" s="1" t="n">
        <v>70</v>
      </c>
      <c r="Y227" s="1" t="n">
        <v>67.75</v>
      </c>
      <c r="Z227" s="1" t="n">
        <v>8259939</v>
      </c>
      <c r="AA227" s="1" t="n">
        <v>75.75</v>
      </c>
    </row>
    <row r="228" customFormat="false" ht="15" hidden="false" customHeight="false" outlineLevel="0" collapsed="false">
      <c r="A228" s="1" t="n">
        <v>221</v>
      </c>
      <c r="B228" s="1" t="n">
        <v>1016</v>
      </c>
      <c r="C228" s="1" t="s">
        <v>615</v>
      </c>
      <c r="D228" s="1" t="s">
        <v>204</v>
      </c>
      <c r="E228" s="1" t="s">
        <v>54</v>
      </c>
      <c r="F228" s="1" t="str">
        <f aca="false">"ΑΡ910801"</f>
        <v>ΑΡ910801</v>
      </c>
      <c r="G228" s="1" t="s">
        <v>26</v>
      </c>
      <c r="H228" s="1" t="s">
        <v>616</v>
      </c>
      <c r="I228" s="1" t="s">
        <v>617</v>
      </c>
      <c r="J228" s="1" t="n">
        <v>690</v>
      </c>
      <c r="K228" s="1" t="s">
        <v>22</v>
      </c>
      <c r="Q228" s="1" t="n">
        <v>92</v>
      </c>
      <c r="R228" s="1" t="n">
        <v>5</v>
      </c>
      <c r="S228" s="1" t="n">
        <v>0</v>
      </c>
      <c r="W228" s="1" t="n">
        <v>71.5</v>
      </c>
      <c r="X228" s="1" t="n">
        <v>70</v>
      </c>
      <c r="Y228" s="1" t="n">
        <v>70.75</v>
      </c>
      <c r="Z228" s="1" t="n">
        <v>1284071</v>
      </c>
      <c r="AA228" s="1" t="n">
        <v>75.75</v>
      </c>
    </row>
    <row r="229" customFormat="false" ht="15" hidden="false" customHeight="false" outlineLevel="0" collapsed="false">
      <c r="A229" s="1" t="n">
        <v>222</v>
      </c>
      <c r="B229" s="1" t="n">
        <v>252</v>
      </c>
      <c r="C229" s="1" t="s">
        <v>618</v>
      </c>
      <c r="D229" s="1" t="s">
        <v>87</v>
      </c>
      <c r="E229" s="1" t="s">
        <v>62</v>
      </c>
      <c r="F229" s="1" t="str">
        <f aca="false">"ΑΜ317185"</f>
        <v>ΑΜ317185</v>
      </c>
      <c r="G229" s="1" t="s">
        <v>26</v>
      </c>
      <c r="H229" s="1" t="s">
        <v>619</v>
      </c>
      <c r="I229" s="1" t="s">
        <v>620</v>
      </c>
      <c r="J229" s="1" t="n">
        <v>524</v>
      </c>
      <c r="K229" s="1" t="s">
        <v>22</v>
      </c>
      <c r="M229" s="1" t="n">
        <v>2</v>
      </c>
      <c r="O229" s="1" t="n">
        <v>1</v>
      </c>
      <c r="P229" s="1" t="n">
        <v>0.5</v>
      </c>
      <c r="Q229" s="1" t="n">
        <v>233</v>
      </c>
      <c r="R229" s="1" t="n">
        <v>5</v>
      </c>
      <c r="S229" s="1" t="n">
        <v>0</v>
      </c>
      <c r="W229" s="1" t="n">
        <v>59.25</v>
      </c>
      <c r="X229" s="1" t="n">
        <v>75</v>
      </c>
      <c r="Y229" s="1" t="n">
        <v>67.13</v>
      </c>
      <c r="Z229" s="1" t="n">
        <v>5328990</v>
      </c>
      <c r="AA229" s="1" t="n">
        <v>75.63</v>
      </c>
    </row>
    <row r="230" customFormat="false" ht="15" hidden="false" customHeight="false" outlineLevel="0" collapsed="false">
      <c r="A230" s="1" t="n">
        <v>223</v>
      </c>
      <c r="B230" s="1" t="n">
        <v>8</v>
      </c>
      <c r="C230" s="1" t="s">
        <v>621</v>
      </c>
      <c r="D230" s="1" t="s">
        <v>41</v>
      </c>
      <c r="E230" s="1" t="s">
        <v>622</v>
      </c>
      <c r="F230" s="1" t="str">
        <f aca="false">"Α01634447"</f>
        <v>Α01634447</v>
      </c>
      <c r="G230" s="1" t="s">
        <v>26</v>
      </c>
      <c r="H230" s="1" t="s">
        <v>623</v>
      </c>
      <c r="I230" s="1" t="s">
        <v>624</v>
      </c>
      <c r="J230" s="1" t="n">
        <v>607</v>
      </c>
      <c r="K230" s="1" t="s">
        <v>22</v>
      </c>
      <c r="M230" s="1" t="n">
        <v>2</v>
      </c>
      <c r="O230" s="1" t="n">
        <v>1</v>
      </c>
      <c r="Q230" s="1" t="n">
        <v>130</v>
      </c>
      <c r="R230" s="1" t="n">
        <v>5</v>
      </c>
      <c r="S230" s="1" t="n">
        <v>0</v>
      </c>
      <c r="W230" s="1" t="n">
        <v>66.25</v>
      </c>
      <c r="X230" s="1" t="n">
        <v>69</v>
      </c>
      <c r="Y230" s="1" t="n">
        <v>67.63</v>
      </c>
      <c r="Z230" s="1" t="n">
        <v>5348266</v>
      </c>
      <c r="AA230" s="1" t="n">
        <v>75.63</v>
      </c>
    </row>
    <row r="231" customFormat="false" ht="15" hidden="false" customHeight="false" outlineLevel="0" collapsed="false">
      <c r="A231" s="1" t="n">
        <v>224</v>
      </c>
      <c r="B231" s="1" t="n">
        <v>1001</v>
      </c>
      <c r="C231" s="1" t="s">
        <v>625</v>
      </c>
      <c r="D231" s="1" t="s">
        <v>33</v>
      </c>
      <c r="E231" s="1" t="s">
        <v>245</v>
      </c>
      <c r="F231" s="1" t="str">
        <f aca="false">"ΑΗ001435"</f>
        <v>ΑΗ001435</v>
      </c>
      <c r="G231" s="1" t="s">
        <v>26</v>
      </c>
      <c r="H231" s="1" t="s">
        <v>626</v>
      </c>
      <c r="I231" s="1" t="s">
        <v>627</v>
      </c>
      <c r="J231" s="1" t="n">
        <v>1722</v>
      </c>
      <c r="K231" s="1" t="s">
        <v>22</v>
      </c>
      <c r="L231" s="1" t="n">
        <v>5</v>
      </c>
      <c r="M231" s="1" t="n">
        <v>2</v>
      </c>
      <c r="O231" s="1" t="n">
        <v>1</v>
      </c>
      <c r="P231" s="1" t="n">
        <v>0.5</v>
      </c>
      <c r="Q231" s="1" t="n">
        <v>45</v>
      </c>
      <c r="R231" s="1" t="n">
        <v>3</v>
      </c>
      <c r="S231" s="1" t="n">
        <v>0</v>
      </c>
      <c r="W231" s="1" t="n">
        <v>55</v>
      </c>
      <c r="X231" s="1" t="n">
        <v>73</v>
      </c>
      <c r="Y231" s="1" t="n">
        <v>64</v>
      </c>
      <c r="Z231" s="1" t="n">
        <v>3448631</v>
      </c>
      <c r="AA231" s="1" t="n">
        <v>75.5</v>
      </c>
    </row>
    <row r="232" customFormat="false" ht="15" hidden="false" customHeight="false" outlineLevel="0" collapsed="false">
      <c r="A232" s="1" t="n">
        <v>225</v>
      </c>
      <c r="B232" s="1" t="n">
        <v>1130</v>
      </c>
      <c r="C232" s="1" t="s">
        <v>628</v>
      </c>
      <c r="D232" s="1" t="s">
        <v>53</v>
      </c>
      <c r="E232" s="1" t="s">
        <v>79</v>
      </c>
      <c r="F232" s="1" t="str">
        <f aca="false">"ΑΙ570439"</f>
        <v>ΑΙ570439</v>
      </c>
      <c r="G232" s="1" t="s">
        <v>26</v>
      </c>
      <c r="H232" s="1" t="s">
        <v>629</v>
      </c>
      <c r="I232" s="1" t="s">
        <v>630</v>
      </c>
      <c r="J232" s="1" t="n">
        <v>634</v>
      </c>
      <c r="K232" s="1" t="s">
        <v>22</v>
      </c>
      <c r="O232" s="1" t="n">
        <v>1</v>
      </c>
      <c r="Q232" s="1" t="n">
        <v>185</v>
      </c>
      <c r="R232" s="1" t="n">
        <v>5</v>
      </c>
      <c r="S232" s="1" t="n">
        <v>0</v>
      </c>
      <c r="W232" s="1" t="n">
        <v>62</v>
      </c>
      <c r="X232" s="1" t="n">
        <v>77</v>
      </c>
      <c r="Y232" s="1" t="n">
        <v>69.5</v>
      </c>
      <c r="Z232" s="1" t="n">
        <v>8019245</v>
      </c>
      <c r="AA232" s="1" t="n">
        <v>75.5</v>
      </c>
    </row>
    <row r="233" customFormat="false" ht="15" hidden="false" customHeight="false" outlineLevel="0" collapsed="false">
      <c r="A233" s="1" t="n">
        <v>226</v>
      </c>
      <c r="B233" s="1" t="n">
        <v>1312</v>
      </c>
      <c r="C233" s="1" t="s">
        <v>631</v>
      </c>
      <c r="D233" s="1" t="s">
        <v>98</v>
      </c>
      <c r="E233" s="1" t="s">
        <v>632</v>
      </c>
      <c r="F233" s="1" t="str">
        <f aca="false">"Ρ441230"</f>
        <v>Ρ441230</v>
      </c>
      <c r="G233" s="1" t="s">
        <v>506</v>
      </c>
      <c r="H233" s="1" t="n">
        <v>737</v>
      </c>
      <c r="I233" s="1" t="s">
        <v>633</v>
      </c>
      <c r="J233" s="1" t="n">
        <v>736</v>
      </c>
      <c r="K233" s="1" t="s">
        <v>22</v>
      </c>
      <c r="O233" s="1" t="n">
        <v>1</v>
      </c>
      <c r="Q233" s="1" t="n">
        <v>214</v>
      </c>
      <c r="R233" s="1" t="n">
        <v>5</v>
      </c>
      <c r="S233" s="1" t="n">
        <v>0</v>
      </c>
      <c r="W233" s="1" t="n">
        <v>58</v>
      </c>
      <c r="X233" s="1" t="n">
        <v>81</v>
      </c>
      <c r="Y233" s="1" t="n">
        <v>69.5</v>
      </c>
      <c r="Z233" s="1" t="n">
        <v>5106050</v>
      </c>
      <c r="AA233" s="1" t="n">
        <v>75.5</v>
      </c>
    </row>
    <row r="234" customFormat="false" ht="15" hidden="false" customHeight="false" outlineLevel="0" collapsed="false">
      <c r="A234" s="1" t="n">
        <v>227</v>
      </c>
      <c r="B234" s="1" t="n">
        <v>1312</v>
      </c>
      <c r="C234" s="1" t="s">
        <v>631</v>
      </c>
      <c r="D234" s="1" t="s">
        <v>98</v>
      </c>
      <c r="E234" s="1" t="s">
        <v>632</v>
      </c>
      <c r="F234" s="1" t="str">
        <f aca="false">"Ρ441230"</f>
        <v>Ρ441230</v>
      </c>
      <c r="G234" s="1" t="s">
        <v>26</v>
      </c>
      <c r="H234" s="1" t="s">
        <v>634</v>
      </c>
      <c r="I234" s="1" t="s">
        <v>633</v>
      </c>
      <c r="J234" s="1" t="n">
        <v>736</v>
      </c>
      <c r="K234" s="1" t="s">
        <v>22</v>
      </c>
      <c r="O234" s="1" t="n">
        <v>1</v>
      </c>
      <c r="Q234" s="1" t="n">
        <v>214</v>
      </c>
      <c r="R234" s="1" t="n">
        <v>5</v>
      </c>
      <c r="S234" s="1" t="n">
        <v>0</v>
      </c>
      <c r="W234" s="1" t="n">
        <v>58</v>
      </c>
      <c r="X234" s="1" t="n">
        <v>81</v>
      </c>
      <c r="Y234" s="1" t="n">
        <v>69.5</v>
      </c>
      <c r="Z234" s="1" t="n">
        <v>5106050</v>
      </c>
      <c r="AA234" s="1" t="n">
        <v>75.5</v>
      </c>
    </row>
    <row r="235" customFormat="false" ht="15" hidden="false" customHeight="false" outlineLevel="0" collapsed="false">
      <c r="A235" s="1" t="n">
        <v>228</v>
      </c>
      <c r="B235" s="1" t="n">
        <v>1047</v>
      </c>
      <c r="C235" s="1" t="s">
        <v>181</v>
      </c>
      <c r="D235" s="1" t="s">
        <v>54</v>
      </c>
      <c r="E235" s="1" t="s">
        <v>38</v>
      </c>
      <c r="F235" s="1" t="str">
        <f aca="false">"ΑΖ711493"</f>
        <v>ΑΖ711493</v>
      </c>
      <c r="G235" s="1" t="s">
        <v>26</v>
      </c>
      <c r="H235" s="1" t="s">
        <v>635</v>
      </c>
      <c r="I235" s="1" t="s">
        <v>636</v>
      </c>
      <c r="J235" s="1" t="n">
        <v>521</v>
      </c>
      <c r="K235" s="1" t="s">
        <v>22</v>
      </c>
      <c r="O235" s="1" t="n">
        <v>1</v>
      </c>
      <c r="Q235" s="1" t="n">
        <v>60</v>
      </c>
      <c r="R235" s="1" t="n">
        <v>5</v>
      </c>
      <c r="S235" s="1" t="n">
        <v>0</v>
      </c>
      <c r="W235" s="1" t="n">
        <v>55</v>
      </c>
      <c r="X235" s="1" t="n">
        <v>84</v>
      </c>
      <c r="Y235" s="1" t="n">
        <v>69.5</v>
      </c>
      <c r="Z235" s="1" t="n">
        <v>6599657</v>
      </c>
      <c r="AA235" s="1" t="n">
        <v>75.5</v>
      </c>
    </row>
    <row r="236" customFormat="false" ht="15" hidden="false" customHeight="false" outlineLevel="0" collapsed="false">
      <c r="A236" s="1" t="n">
        <v>229</v>
      </c>
      <c r="B236" s="1" t="n">
        <v>1072</v>
      </c>
      <c r="C236" s="1" t="s">
        <v>637</v>
      </c>
      <c r="D236" s="1" t="s">
        <v>638</v>
      </c>
      <c r="E236" s="1" t="s">
        <v>87</v>
      </c>
      <c r="F236" s="1" t="str">
        <f aca="false">"Ν502281"</f>
        <v>Ν502281</v>
      </c>
      <c r="G236" s="1" t="s">
        <v>547</v>
      </c>
      <c r="H236" s="1" t="n">
        <v>507</v>
      </c>
      <c r="I236" s="1" t="s">
        <v>639</v>
      </c>
      <c r="J236" s="1" t="n">
        <v>537</v>
      </c>
      <c r="K236" s="1" t="s">
        <v>22</v>
      </c>
      <c r="M236" s="1" t="n">
        <v>2</v>
      </c>
      <c r="O236" s="1" t="n">
        <v>1</v>
      </c>
      <c r="Q236" s="1" t="n">
        <v>171</v>
      </c>
      <c r="R236" s="1" t="n">
        <v>5</v>
      </c>
      <c r="S236" s="1" t="n">
        <v>0</v>
      </c>
      <c r="W236" s="1" t="n">
        <v>63.75</v>
      </c>
      <c r="X236" s="1" t="n">
        <v>71</v>
      </c>
      <c r="Y236" s="1" t="n">
        <v>67.38</v>
      </c>
      <c r="Z236" s="1" t="n">
        <v>5483746</v>
      </c>
      <c r="AA236" s="1" t="n">
        <v>75.38</v>
      </c>
    </row>
    <row r="237" customFormat="false" ht="15" hidden="false" customHeight="false" outlineLevel="0" collapsed="false">
      <c r="A237" s="1" t="n">
        <v>230</v>
      </c>
      <c r="B237" s="1" t="n">
        <v>1072</v>
      </c>
      <c r="C237" s="1" t="s">
        <v>637</v>
      </c>
      <c r="D237" s="1" t="s">
        <v>638</v>
      </c>
      <c r="E237" s="1" t="s">
        <v>87</v>
      </c>
      <c r="F237" s="1" t="str">
        <f aca="false">"Ν502281"</f>
        <v>Ν502281</v>
      </c>
      <c r="G237" s="1" t="s">
        <v>506</v>
      </c>
      <c r="H237" s="1" t="n">
        <v>542</v>
      </c>
      <c r="I237" s="1" t="s">
        <v>639</v>
      </c>
      <c r="J237" s="1" t="n">
        <v>537</v>
      </c>
      <c r="K237" s="1" t="s">
        <v>22</v>
      </c>
      <c r="M237" s="1" t="n">
        <v>2</v>
      </c>
      <c r="O237" s="1" t="n">
        <v>1</v>
      </c>
      <c r="Q237" s="1" t="n">
        <v>171</v>
      </c>
      <c r="R237" s="1" t="n">
        <v>5</v>
      </c>
      <c r="S237" s="1" t="n">
        <v>0</v>
      </c>
      <c r="W237" s="1" t="n">
        <v>63.75</v>
      </c>
      <c r="X237" s="1" t="n">
        <v>71</v>
      </c>
      <c r="Y237" s="1" t="n">
        <v>67.38</v>
      </c>
      <c r="Z237" s="1" t="n">
        <v>5483746</v>
      </c>
      <c r="AA237" s="1" t="n">
        <v>75.38</v>
      </c>
    </row>
    <row r="238" customFormat="false" ht="15" hidden="false" customHeight="false" outlineLevel="0" collapsed="false">
      <c r="A238" s="1" t="n">
        <v>231</v>
      </c>
      <c r="B238" s="1" t="n">
        <v>1072</v>
      </c>
      <c r="C238" s="1" t="s">
        <v>637</v>
      </c>
      <c r="D238" s="1" t="s">
        <v>638</v>
      </c>
      <c r="E238" s="1" t="s">
        <v>87</v>
      </c>
      <c r="F238" s="1" t="str">
        <f aca="false">"Ν502281"</f>
        <v>Ν502281</v>
      </c>
      <c r="G238" s="1" t="s">
        <v>26</v>
      </c>
      <c r="H238" s="1" t="s">
        <v>640</v>
      </c>
      <c r="I238" s="1" t="s">
        <v>639</v>
      </c>
      <c r="J238" s="1" t="n">
        <v>537</v>
      </c>
      <c r="K238" s="1" t="s">
        <v>22</v>
      </c>
      <c r="M238" s="1" t="n">
        <v>2</v>
      </c>
      <c r="O238" s="1" t="n">
        <v>1</v>
      </c>
      <c r="Q238" s="1" t="n">
        <v>171</v>
      </c>
      <c r="R238" s="1" t="n">
        <v>5</v>
      </c>
      <c r="S238" s="1" t="n">
        <v>0</v>
      </c>
      <c r="W238" s="1" t="n">
        <v>63.75</v>
      </c>
      <c r="X238" s="1" t="n">
        <v>71</v>
      </c>
      <c r="Y238" s="1" t="n">
        <v>67.38</v>
      </c>
      <c r="Z238" s="1" t="n">
        <v>5483746</v>
      </c>
      <c r="AA238" s="1" t="n">
        <v>75.38</v>
      </c>
    </row>
    <row r="239" customFormat="false" ht="15" hidden="false" customHeight="false" outlineLevel="0" collapsed="false">
      <c r="A239" s="1" t="n">
        <v>232</v>
      </c>
      <c r="B239" s="1" t="n">
        <v>1072</v>
      </c>
      <c r="C239" s="1" t="s">
        <v>637</v>
      </c>
      <c r="D239" s="1" t="s">
        <v>638</v>
      </c>
      <c r="E239" s="1" t="s">
        <v>87</v>
      </c>
      <c r="F239" s="1" t="str">
        <f aca="false">"Ν502281"</f>
        <v>Ν502281</v>
      </c>
      <c r="G239" s="1" t="s">
        <v>492</v>
      </c>
      <c r="H239" s="1" t="n">
        <v>649</v>
      </c>
      <c r="I239" s="1" t="s">
        <v>639</v>
      </c>
      <c r="J239" s="1" t="n">
        <v>537</v>
      </c>
      <c r="K239" s="1" t="s">
        <v>22</v>
      </c>
      <c r="M239" s="1" t="n">
        <v>2</v>
      </c>
      <c r="O239" s="1" t="n">
        <v>1</v>
      </c>
      <c r="Q239" s="1" t="n">
        <v>171</v>
      </c>
      <c r="R239" s="1" t="n">
        <v>5</v>
      </c>
      <c r="S239" s="1" t="n">
        <v>0</v>
      </c>
      <c r="W239" s="1" t="n">
        <v>63.75</v>
      </c>
      <c r="X239" s="1" t="n">
        <v>71</v>
      </c>
      <c r="Y239" s="1" t="n">
        <v>67.38</v>
      </c>
      <c r="Z239" s="1" t="n">
        <v>5483746</v>
      </c>
      <c r="AA239" s="1" t="n">
        <v>75.38</v>
      </c>
    </row>
    <row r="240" customFormat="false" ht="15" hidden="false" customHeight="false" outlineLevel="0" collapsed="false">
      <c r="A240" s="1" t="n">
        <v>233</v>
      </c>
      <c r="B240" s="1" t="n">
        <v>525</v>
      </c>
      <c r="C240" s="1" t="s">
        <v>586</v>
      </c>
      <c r="D240" s="1" t="s">
        <v>115</v>
      </c>
      <c r="E240" s="1" t="s">
        <v>38</v>
      </c>
      <c r="F240" s="1" t="str">
        <f aca="false">"ΑΟ1091062"</f>
        <v>ΑΟ1091062</v>
      </c>
      <c r="G240" s="1" t="s">
        <v>517</v>
      </c>
      <c r="H240" s="1" t="n">
        <v>612</v>
      </c>
      <c r="I240" s="1" t="s">
        <v>588</v>
      </c>
      <c r="J240" s="1" t="n">
        <v>603</v>
      </c>
      <c r="K240" s="1" t="s">
        <v>22</v>
      </c>
      <c r="M240" s="1" t="n">
        <v>2</v>
      </c>
      <c r="Q240" s="1" t="n">
        <v>82</v>
      </c>
      <c r="R240" s="1" t="n">
        <v>5</v>
      </c>
      <c r="S240" s="1" t="n">
        <v>0</v>
      </c>
      <c r="W240" s="1" t="n">
        <v>58.75</v>
      </c>
      <c r="X240" s="1" t="n">
        <v>78</v>
      </c>
      <c r="Y240" s="1" t="n">
        <v>68.38</v>
      </c>
      <c r="Z240" s="1" t="n">
        <v>6609416</v>
      </c>
      <c r="AA240" s="1" t="n">
        <v>75.38</v>
      </c>
    </row>
    <row r="241" customFormat="false" ht="15" hidden="false" customHeight="false" outlineLevel="0" collapsed="false">
      <c r="A241" s="1" t="n">
        <v>234</v>
      </c>
      <c r="B241" s="1" t="n">
        <v>673</v>
      </c>
      <c r="C241" s="1" t="s">
        <v>641</v>
      </c>
      <c r="D241" s="1" t="s">
        <v>62</v>
      </c>
      <c r="E241" s="1" t="s">
        <v>331</v>
      </c>
      <c r="F241" s="1" t="str">
        <f aca="false">"ΑΑ942409"</f>
        <v>ΑΑ942409</v>
      </c>
      <c r="G241" s="1" t="s">
        <v>26</v>
      </c>
      <c r="H241" s="1" t="s">
        <v>642</v>
      </c>
      <c r="I241" s="1" t="s">
        <v>643</v>
      </c>
      <c r="J241" s="1" t="n">
        <v>451</v>
      </c>
      <c r="K241" s="1" t="s">
        <v>22</v>
      </c>
      <c r="M241" s="1" t="n">
        <v>2</v>
      </c>
      <c r="O241" s="1" t="n">
        <v>1</v>
      </c>
      <c r="Q241" s="1" t="n">
        <v>205</v>
      </c>
      <c r="R241" s="1" t="n">
        <v>5</v>
      </c>
      <c r="S241" s="1" t="n">
        <v>0</v>
      </c>
      <c r="W241" s="1" t="n">
        <v>65.5</v>
      </c>
      <c r="X241" s="1" t="n">
        <v>69</v>
      </c>
      <c r="Y241" s="1" t="n">
        <v>67.25</v>
      </c>
      <c r="Z241" s="1" t="n">
        <v>6245306</v>
      </c>
      <c r="AA241" s="1" t="n">
        <v>75.25</v>
      </c>
    </row>
    <row r="242" customFormat="false" ht="15" hidden="false" customHeight="false" outlineLevel="0" collapsed="false">
      <c r="A242" s="1" t="n">
        <v>235</v>
      </c>
      <c r="B242" s="1" t="n">
        <v>673</v>
      </c>
      <c r="C242" s="1" t="s">
        <v>641</v>
      </c>
      <c r="D242" s="1" t="s">
        <v>62</v>
      </c>
      <c r="E242" s="1" t="s">
        <v>331</v>
      </c>
      <c r="F242" s="1" t="str">
        <f aca="false">"ΑΑ942409"</f>
        <v>ΑΑ942409</v>
      </c>
      <c r="G242" s="1" t="s">
        <v>506</v>
      </c>
      <c r="H242" s="1" t="n">
        <v>609</v>
      </c>
      <c r="I242" s="1" t="s">
        <v>643</v>
      </c>
      <c r="J242" s="1" t="n">
        <v>451</v>
      </c>
      <c r="K242" s="1" t="s">
        <v>22</v>
      </c>
      <c r="M242" s="1" t="n">
        <v>2</v>
      </c>
      <c r="O242" s="1" t="n">
        <v>1</v>
      </c>
      <c r="Q242" s="1" t="n">
        <v>205</v>
      </c>
      <c r="R242" s="1" t="n">
        <v>5</v>
      </c>
      <c r="S242" s="1" t="n">
        <v>0</v>
      </c>
      <c r="W242" s="1" t="n">
        <v>65.5</v>
      </c>
      <c r="X242" s="1" t="n">
        <v>69</v>
      </c>
      <c r="Y242" s="1" t="n">
        <v>67.25</v>
      </c>
      <c r="Z242" s="1" t="n">
        <v>6245306</v>
      </c>
      <c r="AA242" s="1" t="n">
        <v>75.25</v>
      </c>
    </row>
    <row r="243" customFormat="false" ht="15" hidden="false" customHeight="false" outlineLevel="0" collapsed="false">
      <c r="A243" s="1" t="n">
        <v>236</v>
      </c>
      <c r="B243" s="1" t="n">
        <v>815</v>
      </c>
      <c r="C243" s="1" t="s">
        <v>644</v>
      </c>
      <c r="D243" s="1" t="s">
        <v>54</v>
      </c>
      <c r="E243" s="1" t="s">
        <v>33</v>
      </c>
      <c r="F243" s="1" t="str">
        <f aca="false">"ΑΜ660490"</f>
        <v>ΑΜ660490</v>
      </c>
      <c r="G243" s="1" t="s">
        <v>506</v>
      </c>
      <c r="H243" s="1" t="n">
        <v>609</v>
      </c>
      <c r="I243" s="1" t="s">
        <v>645</v>
      </c>
      <c r="J243" s="1" t="n">
        <v>603</v>
      </c>
      <c r="K243" s="1" t="s">
        <v>22</v>
      </c>
      <c r="O243" s="1" t="n">
        <v>1</v>
      </c>
      <c r="Q243" s="1" t="n">
        <v>212</v>
      </c>
      <c r="R243" s="1" t="n">
        <v>5</v>
      </c>
      <c r="S243" s="1" t="n">
        <v>0</v>
      </c>
      <c r="W243" s="1" t="n">
        <v>60.5</v>
      </c>
      <c r="X243" s="1" t="n">
        <v>78</v>
      </c>
      <c r="Y243" s="1" t="n">
        <v>69.25</v>
      </c>
      <c r="Z243" s="1" t="n">
        <v>9206911</v>
      </c>
      <c r="AA243" s="1" t="n">
        <v>75.25</v>
      </c>
    </row>
    <row r="244" customFormat="false" ht="15" hidden="false" customHeight="false" outlineLevel="0" collapsed="false">
      <c r="A244" s="1" t="n">
        <v>237</v>
      </c>
      <c r="B244" s="1" t="n">
        <v>815</v>
      </c>
      <c r="C244" s="1" t="s">
        <v>644</v>
      </c>
      <c r="D244" s="1" t="s">
        <v>54</v>
      </c>
      <c r="E244" s="1" t="s">
        <v>33</v>
      </c>
      <c r="F244" s="1" t="str">
        <f aca="false">"ΑΜ660490"</f>
        <v>ΑΜ660490</v>
      </c>
      <c r="G244" s="1" t="s">
        <v>26</v>
      </c>
      <c r="H244" s="1" t="s">
        <v>646</v>
      </c>
      <c r="I244" s="1" t="s">
        <v>645</v>
      </c>
      <c r="J244" s="1" t="n">
        <v>603</v>
      </c>
      <c r="K244" s="1" t="s">
        <v>22</v>
      </c>
      <c r="O244" s="1" t="n">
        <v>1</v>
      </c>
      <c r="Q244" s="1" t="n">
        <v>212</v>
      </c>
      <c r="R244" s="1" t="n">
        <v>5</v>
      </c>
      <c r="S244" s="1" t="n">
        <v>0</v>
      </c>
      <c r="W244" s="1" t="n">
        <v>60.5</v>
      </c>
      <c r="X244" s="1" t="n">
        <v>78</v>
      </c>
      <c r="Y244" s="1" t="n">
        <v>69.25</v>
      </c>
      <c r="Z244" s="1" t="n">
        <v>9206911</v>
      </c>
      <c r="AA244" s="1" t="n">
        <v>75.25</v>
      </c>
    </row>
    <row r="245" customFormat="false" ht="15" hidden="false" customHeight="false" outlineLevel="0" collapsed="false">
      <c r="A245" s="1" t="n">
        <v>238</v>
      </c>
      <c r="B245" s="1" t="n">
        <v>815</v>
      </c>
      <c r="C245" s="1" t="s">
        <v>644</v>
      </c>
      <c r="D245" s="1" t="s">
        <v>54</v>
      </c>
      <c r="E245" s="1" t="s">
        <v>33</v>
      </c>
      <c r="F245" s="1" t="str">
        <f aca="false">"ΑΜ660490"</f>
        <v>ΑΜ660490</v>
      </c>
      <c r="G245" s="1" t="s">
        <v>547</v>
      </c>
      <c r="H245" s="1" t="n">
        <v>701</v>
      </c>
      <c r="I245" s="1" t="s">
        <v>645</v>
      </c>
      <c r="J245" s="1" t="n">
        <v>603</v>
      </c>
      <c r="K245" s="1" t="s">
        <v>22</v>
      </c>
      <c r="O245" s="1" t="n">
        <v>1</v>
      </c>
      <c r="Q245" s="1" t="n">
        <v>212</v>
      </c>
      <c r="R245" s="1" t="n">
        <v>5</v>
      </c>
      <c r="S245" s="1" t="n">
        <v>0</v>
      </c>
      <c r="W245" s="1" t="n">
        <v>60.5</v>
      </c>
      <c r="X245" s="1" t="n">
        <v>78</v>
      </c>
      <c r="Y245" s="1" t="n">
        <v>69.25</v>
      </c>
      <c r="Z245" s="1" t="n">
        <v>9206911</v>
      </c>
      <c r="AA245" s="1" t="n">
        <v>75.25</v>
      </c>
    </row>
    <row r="246" customFormat="false" ht="15" hidden="false" customHeight="false" outlineLevel="0" collapsed="false">
      <c r="A246" s="1" t="n">
        <v>239</v>
      </c>
      <c r="B246" s="1" t="n">
        <v>1021</v>
      </c>
      <c r="C246" s="1" t="s">
        <v>647</v>
      </c>
      <c r="D246" s="1" t="s">
        <v>434</v>
      </c>
      <c r="E246" s="1" t="s">
        <v>648</v>
      </c>
      <c r="F246" s="1" t="str">
        <f aca="false">"Α01561512"</f>
        <v>Α01561512</v>
      </c>
      <c r="G246" s="1" t="s">
        <v>26</v>
      </c>
      <c r="H246" s="1" t="s">
        <v>649</v>
      </c>
      <c r="I246" s="1" t="s">
        <v>650</v>
      </c>
      <c r="J246" s="1" t="n">
        <v>498</v>
      </c>
      <c r="K246" s="1" t="s">
        <v>22</v>
      </c>
      <c r="O246" s="1" t="n">
        <v>1</v>
      </c>
      <c r="Q246" s="1" t="n">
        <v>87</v>
      </c>
      <c r="R246" s="1" t="n">
        <v>5</v>
      </c>
      <c r="S246" s="1" t="n">
        <v>0</v>
      </c>
      <c r="W246" s="1" t="n">
        <v>59.5</v>
      </c>
      <c r="X246" s="1" t="n">
        <v>79</v>
      </c>
      <c r="Y246" s="1" t="n">
        <v>69.25</v>
      </c>
      <c r="Z246" s="1" t="n">
        <v>1634194</v>
      </c>
      <c r="AA246" s="1" t="n">
        <v>75.25</v>
      </c>
    </row>
    <row r="247" customFormat="false" ht="15" hidden="false" customHeight="false" outlineLevel="0" collapsed="false">
      <c r="A247" s="1" t="n">
        <v>240</v>
      </c>
      <c r="B247" s="1" t="n">
        <v>548</v>
      </c>
      <c r="C247" s="1" t="s">
        <v>320</v>
      </c>
      <c r="D247" s="1" t="s">
        <v>321</v>
      </c>
      <c r="E247" s="1" t="s">
        <v>79</v>
      </c>
      <c r="F247" s="1" t="str">
        <f aca="false">"ΑΖ391542"</f>
        <v>ΑΖ391542</v>
      </c>
      <c r="G247" s="1" t="s">
        <v>26</v>
      </c>
      <c r="H247" s="1" t="s">
        <v>322</v>
      </c>
      <c r="I247" s="1" t="s">
        <v>323</v>
      </c>
      <c r="J247" s="1" t="n">
        <v>552</v>
      </c>
      <c r="K247" s="1" t="s">
        <v>22</v>
      </c>
      <c r="Q247" s="1" t="n">
        <v>51</v>
      </c>
      <c r="R247" s="1" t="n">
        <v>4</v>
      </c>
      <c r="S247" s="1" t="n">
        <v>0</v>
      </c>
      <c r="W247" s="1" t="n">
        <v>68.5</v>
      </c>
      <c r="X247" s="1" t="n">
        <v>74</v>
      </c>
      <c r="Y247" s="1" t="n">
        <v>71.25</v>
      </c>
      <c r="Z247" s="1" t="n">
        <v>7889170</v>
      </c>
      <c r="AA247" s="1" t="n">
        <v>75.25</v>
      </c>
    </row>
    <row r="248" customFormat="false" ht="15" hidden="false" customHeight="false" outlineLevel="0" collapsed="false">
      <c r="A248" s="1" t="n">
        <v>241</v>
      </c>
      <c r="B248" s="1" t="n">
        <v>451</v>
      </c>
      <c r="C248" s="1" t="s">
        <v>651</v>
      </c>
      <c r="D248" s="1" t="s">
        <v>112</v>
      </c>
      <c r="E248" s="1" t="s">
        <v>98</v>
      </c>
      <c r="F248" s="1" t="str">
        <f aca="false">"ΑΜ418032"</f>
        <v>ΑΜ418032</v>
      </c>
      <c r="G248" s="1" t="s">
        <v>26</v>
      </c>
      <c r="H248" s="1" t="s">
        <v>652</v>
      </c>
      <c r="I248" s="1" t="s">
        <v>653</v>
      </c>
      <c r="J248" s="1" t="n">
        <v>585</v>
      </c>
      <c r="K248" s="1" t="s">
        <v>22</v>
      </c>
      <c r="O248" s="1" t="n">
        <v>1</v>
      </c>
      <c r="Q248" s="1" t="n">
        <v>181</v>
      </c>
      <c r="R248" s="1" t="n">
        <v>5</v>
      </c>
      <c r="S248" s="1" t="n">
        <v>0</v>
      </c>
      <c r="W248" s="1" t="n">
        <v>65.25</v>
      </c>
      <c r="X248" s="1" t="n">
        <v>73</v>
      </c>
      <c r="Y248" s="1" t="n">
        <v>69.13</v>
      </c>
      <c r="Z248" s="1" t="n">
        <v>4183429</v>
      </c>
      <c r="AA248" s="1" t="n">
        <v>75.13</v>
      </c>
    </row>
    <row r="249" customFormat="false" ht="15" hidden="false" customHeight="false" outlineLevel="0" collapsed="false">
      <c r="A249" s="1" t="n">
        <v>242</v>
      </c>
      <c r="B249" s="1" t="n">
        <v>625</v>
      </c>
      <c r="C249" s="1" t="s">
        <v>654</v>
      </c>
      <c r="D249" s="1" t="s">
        <v>115</v>
      </c>
      <c r="E249" s="1" t="s">
        <v>331</v>
      </c>
      <c r="F249" s="1" t="str">
        <f aca="false">"Α00627042"</f>
        <v>Α00627042</v>
      </c>
      <c r="G249" s="1" t="s">
        <v>26</v>
      </c>
      <c r="H249" s="1" t="s">
        <v>655</v>
      </c>
      <c r="I249" s="1" t="s">
        <v>656</v>
      </c>
      <c r="J249" s="1" t="n">
        <v>691</v>
      </c>
      <c r="K249" s="1" t="s">
        <v>22</v>
      </c>
      <c r="M249" s="1" t="n">
        <v>2</v>
      </c>
      <c r="O249" s="1" t="n">
        <v>1</v>
      </c>
      <c r="P249" s="1" t="n">
        <v>0.5</v>
      </c>
      <c r="Q249" s="1" t="n">
        <v>23</v>
      </c>
      <c r="R249" s="1" t="n">
        <v>1</v>
      </c>
      <c r="S249" s="1" t="n">
        <v>0</v>
      </c>
      <c r="W249" s="1" t="n">
        <v>61.25</v>
      </c>
      <c r="X249" s="1" t="n">
        <v>80</v>
      </c>
      <c r="Y249" s="1" t="n">
        <v>70.63</v>
      </c>
      <c r="Z249" s="1" t="n">
        <v>4549064</v>
      </c>
      <c r="AA249" s="1" t="n">
        <v>75.13</v>
      </c>
    </row>
    <row r="250" customFormat="false" ht="15" hidden="false" customHeight="false" outlineLevel="0" collapsed="false">
      <c r="A250" s="1" t="n">
        <v>243</v>
      </c>
      <c r="B250" s="1" t="n">
        <v>278</v>
      </c>
      <c r="C250" s="1" t="s">
        <v>52</v>
      </c>
      <c r="D250" s="1" t="s">
        <v>53</v>
      </c>
      <c r="E250" s="1" t="s">
        <v>54</v>
      </c>
      <c r="F250" s="1" t="str">
        <f aca="false">"ΑΟ931067"</f>
        <v>ΑΟ931067</v>
      </c>
      <c r="G250" s="1" t="s">
        <v>26</v>
      </c>
      <c r="H250" s="1" t="s">
        <v>55</v>
      </c>
      <c r="I250" s="1" t="s">
        <v>56</v>
      </c>
      <c r="J250" s="1" t="n">
        <v>527</v>
      </c>
      <c r="K250" s="1" t="s">
        <v>22</v>
      </c>
      <c r="M250" s="1" t="n">
        <v>2</v>
      </c>
      <c r="O250" s="1" t="n">
        <v>1</v>
      </c>
      <c r="Q250" s="1" t="n">
        <v>66</v>
      </c>
      <c r="R250" s="1" t="n">
        <v>5</v>
      </c>
      <c r="S250" s="1" t="n">
        <v>0</v>
      </c>
      <c r="W250" s="1" t="n">
        <v>58</v>
      </c>
      <c r="X250" s="1" t="n">
        <v>76</v>
      </c>
      <c r="Y250" s="1" t="n">
        <v>67</v>
      </c>
      <c r="Z250" s="1" t="n">
        <v>1638648</v>
      </c>
      <c r="AA250" s="1" t="n">
        <v>75</v>
      </c>
    </row>
    <row r="251" customFormat="false" ht="15" hidden="false" customHeight="false" outlineLevel="0" collapsed="false">
      <c r="A251" s="1" t="n">
        <v>244</v>
      </c>
      <c r="B251" s="1" t="n">
        <v>278</v>
      </c>
      <c r="C251" s="1" t="s">
        <v>52</v>
      </c>
      <c r="D251" s="1" t="s">
        <v>53</v>
      </c>
      <c r="E251" s="1" t="s">
        <v>54</v>
      </c>
      <c r="F251" s="1" t="str">
        <f aca="false">"ΑΟ931067"</f>
        <v>ΑΟ931067</v>
      </c>
      <c r="G251" s="1" t="s">
        <v>506</v>
      </c>
      <c r="H251" s="1" t="s">
        <v>601</v>
      </c>
      <c r="I251" s="1" t="s">
        <v>56</v>
      </c>
      <c r="J251" s="1" t="n">
        <v>527</v>
      </c>
      <c r="K251" s="1" t="s">
        <v>22</v>
      </c>
      <c r="M251" s="1" t="n">
        <v>2</v>
      </c>
      <c r="O251" s="1" t="n">
        <v>1</v>
      </c>
      <c r="Q251" s="1" t="n">
        <v>66</v>
      </c>
      <c r="R251" s="1" t="n">
        <v>5</v>
      </c>
      <c r="S251" s="1" t="n">
        <v>0</v>
      </c>
      <c r="W251" s="1" t="n">
        <v>58</v>
      </c>
      <c r="X251" s="1" t="n">
        <v>76</v>
      </c>
      <c r="Y251" s="1" t="n">
        <v>67</v>
      </c>
      <c r="Z251" s="1" t="n">
        <v>1638648</v>
      </c>
      <c r="AA251" s="1" t="n">
        <v>75</v>
      </c>
    </row>
    <row r="252" customFormat="false" ht="15" hidden="false" customHeight="false" outlineLevel="0" collapsed="false">
      <c r="A252" s="1" t="n">
        <v>245</v>
      </c>
      <c r="B252" s="1" t="n">
        <v>278</v>
      </c>
      <c r="C252" s="1" t="s">
        <v>52</v>
      </c>
      <c r="D252" s="1" t="s">
        <v>53</v>
      </c>
      <c r="E252" s="1" t="s">
        <v>54</v>
      </c>
      <c r="F252" s="1" t="str">
        <f aca="false">"ΑΟ931067"</f>
        <v>ΑΟ931067</v>
      </c>
      <c r="G252" s="1" t="s">
        <v>547</v>
      </c>
      <c r="H252" s="1" t="s">
        <v>548</v>
      </c>
      <c r="I252" s="1" t="s">
        <v>56</v>
      </c>
      <c r="J252" s="1" t="n">
        <v>527</v>
      </c>
      <c r="K252" s="1" t="s">
        <v>22</v>
      </c>
      <c r="M252" s="1" t="n">
        <v>2</v>
      </c>
      <c r="O252" s="1" t="n">
        <v>1</v>
      </c>
      <c r="Q252" s="1" t="n">
        <v>66</v>
      </c>
      <c r="R252" s="1" t="n">
        <v>5</v>
      </c>
      <c r="S252" s="1" t="n">
        <v>0</v>
      </c>
      <c r="W252" s="1" t="n">
        <v>58</v>
      </c>
      <c r="X252" s="1" t="n">
        <v>76</v>
      </c>
      <c r="Y252" s="1" t="n">
        <v>67</v>
      </c>
      <c r="Z252" s="1" t="n">
        <v>1638648</v>
      </c>
      <c r="AA252" s="1" t="n">
        <v>75</v>
      </c>
    </row>
    <row r="253" customFormat="false" ht="15" hidden="false" customHeight="false" outlineLevel="0" collapsed="false">
      <c r="A253" s="1" t="n">
        <v>246</v>
      </c>
      <c r="B253" s="1" t="n">
        <v>278</v>
      </c>
      <c r="C253" s="1" t="s">
        <v>52</v>
      </c>
      <c r="D253" s="1" t="s">
        <v>53</v>
      </c>
      <c r="E253" s="1" t="s">
        <v>54</v>
      </c>
      <c r="F253" s="1" t="str">
        <f aca="false">"ΑΟ931067"</f>
        <v>ΑΟ931067</v>
      </c>
      <c r="G253" s="1" t="s">
        <v>30</v>
      </c>
      <c r="H253" s="1" t="n">
        <v>776</v>
      </c>
      <c r="I253" s="1" t="s">
        <v>56</v>
      </c>
      <c r="J253" s="1" t="n">
        <v>527</v>
      </c>
      <c r="K253" s="1" t="s">
        <v>22</v>
      </c>
      <c r="M253" s="1" t="n">
        <v>2</v>
      </c>
      <c r="O253" s="1" t="n">
        <v>1</v>
      </c>
      <c r="Q253" s="1" t="n">
        <v>66</v>
      </c>
      <c r="R253" s="1" t="n">
        <v>5</v>
      </c>
      <c r="S253" s="1" t="n">
        <v>0</v>
      </c>
      <c r="W253" s="1" t="n">
        <v>58</v>
      </c>
      <c r="X253" s="1" t="n">
        <v>76</v>
      </c>
      <c r="Y253" s="1" t="n">
        <v>67</v>
      </c>
      <c r="Z253" s="1" t="n">
        <v>1638648</v>
      </c>
      <c r="AA253" s="1" t="n">
        <v>75</v>
      </c>
    </row>
    <row r="254" customFormat="false" ht="15" hidden="false" customHeight="false" outlineLevel="0" collapsed="false">
      <c r="A254" s="1" t="n">
        <v>247</v>
      </c>
      <c r="B254" s="1" t="n">
        <v>278</v>
      </c>
      <c r="C254" s="1" t="s">
        <v>52</v>
      </c>
      <c r="D254" s="1" t="s">
        <v>53</v>
      </c>
      <c r="E254" s="1" t="s">
        <v>54</v>
      </c>
      <c r="F254" s="1" t="str">
        <f aca="false">"ΑΟ931067"</f>
        <v>ΑΟ931067</v>
      </c>
      <c r="G254" s="1" t="s">
        <v>657</v>
      </c>
      <c r="H254" s="1" t="n">
        <v>592</v>
      </c>
      <c r="I254" s="1" t="s">
        <v>56</v>
      </c>
      <c r="J254" s="1" t="n">
        <v>527</v>
      </c>
      <c r="K254" s="1" t="s">
        <v>22</v>
      </c>
      <c r="M254" s="1" t="n">
        <v>2</v>
      </c>
      <c r="O254" s="1" t="n">
        <v>1</v>
      </c>
      <c r="Q254" s="1" t="n">
        <v>66</v>
      </c>
      <c r="R254" s="1" t="n">
        <v>5</v>
      </c>
      <c r="S254" s="1" t="n">
        <v>0</v>
      </c>
      <c r="W254" s="1" t="n">
        <v>58</v>
      </c>
      <c r="X254" s="1" t="n">
        <v>76</v>
      </c>
      <c r="Y254" s="1" t="n">
        <v>67</v>
      </c>
      <c r="Z254" s="1" t="n">
        <v>1638648</v>
      </c>
      <c r="AA254" s="1" t="n">
        <v>75</v>
      </c>
    </row>
    <row r="255" customFormat="false" ht="15" hidden="false" customHeight="false" outlineLevel="0" collapsed="false">
      <c r="A255" s="1" t="n">
        <v>248</v>
      </c>
      <c r="B255" s="1" t="n">
        <v>902</v>
      </c>
      <c r="C255" s="1" t="s">
        <v>598</v>
      </c>
      <c r="D255" s="1" t="s">
        <v>79</v>
      </c>
      <c r="E255" s="1" t="s">
        <v>190</v>
      </c>
      <c r="F255" s="1" t="str">
        <f aca="false">"ΑΝ321930"</f>
        <v>ΑΝ321930</v>
      </c>
      <c r="G255" s="1" t="s">
        <v>517</v>
      </c>
      <c r="H255" s="1" t="n">
        <v>612</v>
      </c>
      <c r="I255" s="1" t="s">
        <v>599</v>
      </c>
      <c r="J255" s="1" t="n">
        <v>689</v>
      </c>
      <c r="K255" s="1" t="s">
        <v>22</v>
      </c>
      <c r="Q255" s="1" t="n">
        <v>200</v>
      </c>
      <c r="R255" s="1" t="n">
        <v>5</v>
      </c>
      <c r="S255" s="1" t="n">
        <v>0</v>
      </c>
      <c r="W255" s="1" t="n">
        <v>67</v>
      </c>
      <c r="X255" s="1" t="n">
        <v>73</v>
      </c>
      <c r="Y255" s="1" t="n">
        <v>70</v>
      </c>
      <c r="Z255" s="1" t="n">
        <v>4341800</v>
      </c>
      <c r="AA255" s="1" t="n">
        <v>75</v>
      </c>
    </row>
    <row r="256" customFormat="false" ht="15" hidden="false" customHeight="false" outlineLevel="0" collapsed="false">
      <c r="A256" s="1" t="n">
        <v>249</v>
      </c>
      <c r="B256" s="1" t="n">
        <v>44</v>
      </c>
      <c r="C256" s="1" t="s">
        <v>658</v>
      </c>
      <c r="D256" s="1" t="s">
        <v>115</v>
      </c>
      <c r="E256" s="1" t="s">
        <v>53</v>
      </c>
      <c r="F256" s="1" t="str">
        <f aca="false">"Ρ160269"</f>
        <v>Ρ160269</v>
      </c>
      <c r="G256" s="1" t="s">
        <v>26</v>
      </c>
      <c r="H256" s="1" t="s">
        <v>659</v>
      </c>
      <c r="I256" s="1" t="s">
        <v>660</v>
      </c>
      <c r="J256" s="1" t="n">
        <v>451</v>
      </c>
      <c r="K256" s="1" t="s">
        <v>22</v>
      </c>
      <c r="M256" s="1" t="n">
        <v>2</v>
      </c>
      <c r="O256" s="1" t="n">
        <v>1</v>
      </c>
      <c r="Q256" s="1" t="n">
        <v>198</v>
      </c>
      <c r="R256" s="1" t="n">
        <v>5</v>
      </c>
      <c r="S256" s="1" t="n">
        <v>0</v>
      </c>
      <c r="W256" s="1" t="n">
        <v>65.75</v>
      </c>
      <c r="X256" s="1" t="n">
        <v>68</v>
      </c>
      <c r="Y256" s="1" t="n">
        <v>66.88</v>
      </c>
      <c r="Z256" s="1" t="n">
        <v>2664358</v>
      </c>
      <c r="AA256" s="1" t="n">
        <v>74.88</v>
      </c>
    </row>
    <row r="257" customFormat="false" ht="15" hidden="false" customHeight="false" outlineLevel="0" collapsed="false">
      <c r="A257" s="1" t="n">
        <v>250</v>
      </c>
      <c r="B257" s="1" t="n">
        <v>44</v>
      </c>
      <c r="C257" s="1" t="s">
        <v>658</v>
      </c>
      <c r="D257" s="1" t="s">
        <v>115</v>
      </c>
      <c r="E257" s="1" t="s">
        <v>53</v>
      </c>
      <c r="F257" s="1" t="str">
        <f aca="false">"Ρ160269"</f>
        <v>Ρ160269</v>
      </c>
      <c r="G257" s="1" t="s">
        <v>506</v>
      </c>
      <c r="H257" s="1" t="n">
        <v>609</v>
      </c>
      <c r="I257" s="1" t="s">
        <v>660</v>
      </c>
      <c r="J257" s="1" t="n">
        <v>451</v>
      </c>
      <c r="K257" s="1" t="s">
        <v>22</v>
      </c>
      <c r="M257" s="1" t="n">
        <v>2</v>
      </c>
      <c r="O257" s="1" t="n">
        <v>1</v>
      </c>
      <c r="Q257" s="1" t="n">
        <v>198</v>
      </c>
      <c r="R257" s="1" t="n">
        <v>5</v>
      </c>
      <c r="S257" s="1" t="n">
        <v>0</v>
      </c>
      <c r="W257" s="1" t="n">
        <v>65.75</v>
      </c>
      <c r="X257" s="1" t="n">
        <v>68</v>
      </c>
      <c r="Y257" s="1" t="n">
        <v>66.88</v>
      </c>
      <c r="Z257" s="1" t="n">
        <v>2664358</v>
      </c>
      <c r="AA257" s="1" t="n">
        <v>74.88</v>
      </c>
    </row>
    <row r="258" customFormat="false" ht="15" hidden="false" customHeight="false" outlineLevel="0" collapsed="false">
      <c r="A258" s="1" t="n">
        <v>251</v>
      </c>
      <c r="B258" s="1" t="n">
        <v>239</v>
      </c>
      <c r="C258" s="1" t="s">
        <v>607</v>
      </c>
      <c r="D258" s="1" t="s">
        <v>434</v>
      </c>
      <c r="E258" s="1" t="s">
        <v>608</v>
      </c>
      <c r="F258" s="1" t="str">
        <f aca="false">"ΑΡ327660"</f>
        <v>ΑΡ327660</v>
      </c>
      <c r="G258" s="1" t="s">
        <v>517</v>
      </c>
      <c r="H258" s="1" t="n">
        <v>612</v>
      </c>
      <c r="I258" s="1" t="s">
        <v>610</v>
      </c>
      <c r="J258" s="1" t="n">
        <v>610</v>
      </c>
      <c r="K258" s="1" t="s">
        <v>22</v>
      </c>
      <c r="Q258" s="1" t="n">
        <v>11</v>
      </c>
      <c r="R258" s="1" t="n">
        <v>0</v>
      </c>
      <c r="S258" s="1" t="n">
        <v>0</v>
      </c>
      <c r="W258" s="1" t="n">
        <v>74.75</v>
      </c>
      <c r="X258" s="1" t="n">
        <v>75</v>
      </c>
      <c r="Y258" s="1" t="n">
        <v>74.88</v>
      </c>
      <c r="Z258" s="1" t="n">
        <v>6619858</v>
      </c>
      <c r="AA258" s="1" t="n">
        <v>74.88</v>
      </c>
    </row>
    <row r="259" customFormat="false" ht="15" hidden="false" customHeight="false" outlineLevel="0" collapsed="false">
      <c r="A259" s="1" t="n">
        <v>252</v>
      </c>
      <c r="B259" s="1" t="n">
        <v>901</v>
      </c>
      <c r="C259" s="1" t="s">
        <v>661</v>
      </c>
      <c r="D259" s="1" t="s">
        <v>662</v>
      </c>
      <c r="E259" s="1" t="s">
        <v>62</v>
      </c>
      <c r="F259" s="1" t="str">
        <f aca="false">"Σ920691"</f>
        <v>Σ920691</v>
      </c>
      <c r="G259" s="1" t="s">
        <v>26</v>
      </c>
      <c r="H259" s="1" t="s">
        <v>663</v>
      </c>
      <c r="I259" s="1" t="s">
        <v>664</v>
      </c>
      <c r="J259" s="1" t="n">
        <v>692</v>
      </c>
      <c r="K259" s="1" t="s">
        <v>22</v>
      </c>
      <c r="M259" s="1" t="n">
        <v>2</v>
      </c>
      <c r="O259" s="1" t="n">
        <v>1</v>
      </c>
      <c r="Q259" s="1" t="n">
        <v>102</v>
      </c>
      <c r="R259" s="1" t="n">
        <v>5</v>
      </c>
      <c r="S259" s="1" t="n">
        <v>0</v>
      </c>
      <c r="W259" s="1" t="n">
        <v>73.25</v>
      </c>
      <c r="X259" s="1" t="n">
        <v>60</v>
      </c>
      <c r="Y259" s="1" t="n">
        <v>66.63</v>
      </c>
      <c r="Z259" s="1" t="n">
        <v>6500748</v>
      </c>
      <c r="AA259" s="1" t="n">
        <v>74.63</v>
      </c>
    </row>
    <row r="260" customFormat="false" ht="15" hidden="false" customHeight="false" outlineLevel="0" collapsed="false">
      <c r="A260" s="1" t="n">
        <v>253</v>
      </c>
      <c r="B260" s="1" t="n">
        <v>211</v>
      </c>
      <c r="C260" s="1" t="s">
        <v>665</v>
      </c>
      <c r="D260" s="1" t="s">
        <v>666</v>
      </c>
      <c r="E260" s="1" t="s">
        <v>245</v>
      </c>
      <c r="F260" s="1" t="str">
        <f aca="false">"ΑΗ204004"</f>
        <v>ΑΗ204004</v>
      </c>
      <c r="G260" s="1" t="s">
        <v>26</v>
      </c>
      <c r="H260" s="1" t="s">
        <v>667</v>
      </c>
      <c r="I260" s="1" t="s">
        <v>668</v>
      </c>
      <c r="J260" s="1" t="n">
        <v>1245</v>
      </c>
      <c r="K260" s="1" t="s">
        <v>22</v>
      </c>
      <c r="M260" s="1" t="n">
        <v>2</v>
      </c>
      <c r="O260" s="1" t="n">
        <v>1</v>
      </c>
      <c r="Q260" s="1" t="n">
        <v>74</v>
      </c>
      <c r="R260" s="1" t="n">
        <v>5</v>
      </c>
      <c r="S260" s="1" t="n">
        <v>0</v>
      </c>
      <c r="W260" s="1" t="n">
        <v>60</v>
      </c>
      <c r="X260" s="1" t="n">
        <v>73</v>
      </c>
      <c r="Y260" s="1" t="n">
        <v>66.5</v>
      </c>
      <c r="Z260" s="1" t="n">
        <v>9579500</v>
      </c>
      <c r="AA260" s="1" t="n">
        <v>74.5</v>
      </c>
    </row>
    <row r="261" customFormat="false" ht="15" hidden="false" customHeight="false" outlineLevel="0" collapsed="false">
      <c r="A261" s="1" t="n">
        <v>254</v>
      </c>
      <c r="B261" s="1" t="n">
        <v>587</v>
      </c>
      <c r="C261" s="1" t="s">
        <v>669</v>
      </c>
      <c r="D261" s="1" t="s">
        <v>305</v>
      </c>
      <c r="E261" s="1" t="s">
        <v>94</v>
      </c>
      <c r="F261" s="1" t="str">
        <f aca="false">"Α01234861"</f>
        <v>Α01234861</v>
      </c>
      <c r="G261" s="1" t="s">
        <v>506</v>
      </c>
      <c r="H261" s="1" t="n">
        <v>737</v>
      </c>
      <c r="I261" s="1" t="s">
        <v>670</v>
      </c>
      <c r="J261" s="1" t="n">
        <v>503</v>
      </c>
      <c r="K261" s="1" t="s">
        <v>22</v>
      </c>
      <c r="O261" s="1" t="n">
        <v>1</v>
      </c>
      <c r="Q261" s="1" t="n">
        <v>81</v>
      </c>
      <c r="R261" s="1" t="n">
        <v>5</v>
      </c>
      <c r="S261" s="1" t="n">
        <v>0</v>
      </c>
      <c r="W261" s="1" t="n">
        <v>61</v>
      </c>
      <c r="X261" s="1" t="n">
        <v>76</v>
      </c>
      <c r="Y261" s="1" t="n">
        <v>68.5</v>
      </c>
      <c r="Z261" s="1" t="n">
        <v>9924200</v>
      </c>
      <c r="AA261" s="1" t="n">
        <v>74.5</v>
      </c>
    </row>
    <row r="262" customFormat="false" ht="15" hidden="false" customHeight="false" outlineLevel="0" collapsed="false">
      <c r="A262" s="1" t="n">
        <v>255</v>
      </c>
      <c r="B262" s="1" t="n">
        <v>587</v>
      </c>
      <c r="C262" s="1" t="s">
        <v>669</v>
      </c>
      <c r="D262" s="1" t="s">
        <v>305</v>
      </c>
      <c r="E262" s="1" t="s">
        <v>94</v>
      </c>
      <c r="F262" s="1" t="str">
        <f aca="false">"Α01234861"</f>
        <v>Α01234861</v>
      </c>
      <c r="G262" s="1" t="s">
        <v>26</v>
      </c>
      <c r="H262" s="1" t="s">
        <v>671</v>
      </c>
      <c r="I262" s="1" t="s">
        <v>670</v>
      </c>
      <c r="J262" s="1" t="n">
        <v>503</v>
      </c>
      <c r="K262" s="1" t="s">
        <v>22</v>
      </c>
      <c r="O262" s="1" t="n">
        <v>1</v>
      </c>
      <c r="Q262" s="1" t="n">
        <v>81</v>
      </c>
      <c r="R262" s="1" t="n">
        <v>5</v>
      </c>
      <c r="S262" s="1" t="n">
        <v>0</v>
      </c>
      <c r="W262" s="1" t="n">
        <v>61</v>
      </c>
      <c r="X262" s="1" t="n">
        <v>76</v>
      </c>
      <c r="Y262" s="1" t="n">
        <v>68.5</v>
      </c>
      <c r="Z262" s="1" t="n">
        <v>9924200</v>
      </c>
      <c r="AA262" s="1" t="n">
        <v>74.5</v>
      </c>
    </row>
    <row r="263" customFormat="false" ht="15" hidden="false" customHeight="false" outlineLevel="0" collapsed="false">
      <c r="A263" s="1" t="n">
        <v>256</v>
      </c>
      <c r="B263" s="1" t="n">
        <v>128</v>
      </c>
      <c r="C263" s="1" t="s">
        <v>672</v>
      </c>
      <c r="D263" s="1" t="s">
        <v>132</v>
      </c>
      <c r="E263" s="1" t="s">
        <v>79</v>
      </c>
      <c r="F263" s="1" t="str">
        <f aca="false">"ΑΜ876948"</f>
        <v>ΑΜ876948</v>
      </c>
      <c r="G263" s="1" t="s">
        <v>26</v>
      </c>
      <c r="H263" s="1" t="s">
        <v>673</v>
      </c>
      <c r="I263" s="1" t="s">
        <v>674</v>
      </c>
      <c r="J263" s="1" t="n">
        <v>585</v>
      </c>
      <c r="K263" s="1" t="s">
        <v>22</v>
      </c>
      <c r="O263" s="1" t="n">
        <v>1</v>
      </c>
      <c r="Q263" s="1" t="n">
        <v>26</v>
      </c>
      <c r="R263" s="1" t="n">
        <v>2</v>
      </c>
      <c r="S263" s="1" t="n">
        <v>0</v>
      </c>
      <c r="W263" s="1" t="n">
        <v>64</v>
      </c>
      <c r="X263" s="1" t="n">
        <v>79</v>
      </c>
      <c r="Y263" s="1" t="n">
        <v>71.5</v>
      </c>
      <c r="Z263" s="1" t="n">
        <v>2540600</v>
      </c>
      <c r="AA263" s="1" t="n">
        <v>74.5</v>
      </c>
    </row>
    <row r="264" customFormat="false" ht="15" hidden="false" customHeight="false" outlineLevel="0" collapsed="false">
      <c r="A264" s="1" t="n">
        <v>257</v>
      </c>
      <c r="B264" s="1" t="n">
        <v>128</v>
      </c>
      <c r="C264" s="1" t="s">
        <v>672</v>
      </c>
      <c r="D264" s="1" t="s">
        <v>132</v>
      </c>
      <c r="E264" s="1" t="s">
        <v>79</v>
      </c>
      <c r="F264" s="1" t="str">
        <f aca="false">"ΑΜ876948"</f>
        <v>ΑΜ876948</v>
      </c>
      <c r="G264" s="1" t="s">
        <v>506</v>
      </c>
      <c r="H264" s="1" t="n">
        <v>609</v>
      </c>
      <c r="I264" s="1" t="s">
        <v>674</v>
      </c>
      <c r="J264" s="1" t="n">
        <v>585</v>
      </c>
      <c r="K264" s="1" t="s">
        <v>22</v>
      </c>
      <c r="O264" s="1" t="n">
        <v>1</v>
      </c>
      <c r="Q264" s="1" t="n">
        <v>26</v>
      </c>
      <c r="R264" s="1" t="n">
        <v>2</v>
      </c>
      <c r="S264" s="1" t="n">
        <v>0</v>
      </c>
      <c r="W264" s="1" t="n">
        <v>64</v>
      </c>
      <c r="X264" s="1" t="n">
        <v>79</v>
      </c>
      <c r="Y264" s="1" t="n">
        <v>71.5</v>
      </c>
      <c r="Z264" s="1" t="n">
        <v>2540600</v>
      </c>
      <c r="AA264" s="1" t="n">
        <v>74.5</v>
      </c>
    </row>
    <row r="265" customFormat="false" ht="15" hidden="false" customHeight="false" outlineLevel="0" collapsed="false">
      <c r="A265" s="1" t="n">
        <v>258</v>
      </c>
      <c r="B265" s="1" t="n">
        <v>482</v>
      </c>
      <c r="C265" s="1" t="s">
        <v>675</v>
      </c>
      <c r="D265" s="1" t="s">
        <v>676</v>
      </c>
      <c r="E265" s="1" t="s">
        <v>94</v>
      </c>
      <c r="F265" s="1" t="str">
        <f aca="false">"ΑΙ364383"</f>
        <v>ΑΙ364383</v>
      </c>
      <c r="G265" s="1" t="s">
        <v>26</v>
      </c>
      <c r="H265" s="1" t="n">
        <v>773</v>
      </c>
      <c r="I265" s="1" t="n">
        <v>773</v>
      </c>
      <c r="J265" s="1" t="n">
        <v>773</v>
      </c>
      <c r="K265" s="1" t="s">
        <v>22</v>
      </c>
      <c r="M265" s="1" t="n">
        <v>2</v>
      </c>
      <c r="Q265" s="1" t="n">
        <v>108</v>
      </c>
      <c r="R265" s="1" t="n">
        <v>5</v>
      </c>
      <c r="S265" s="1" t="n">
        <v>0</v>
      </c>
      <c r="W265" s="1" t="n">
        <v>59.75</v>
      </c>
      <c r="X265" s="1" t="n">
        <v>75</v>
      </c>
      <c r="Y265" s="1" t="n">
        <v>67.38</v>
      </c>
      <c r="Z265" s="1" t="n">
        <v>7197358</v>
      </c>
      <c r="AA265" s="1" t="n">
        <v>74.38</v>
      </c>
    </row>
    <row r="266" customFormat="false" ht="15" hidden="false" customHeight="false" outlineLevel="0" collapsed="false">
      <c r="A266" s="1" t="n">
        <v>259</v>
      </c>
      <c r="B266" s="1" t="n">
        <v>1059</v>
      </c>
      <c r="C266" s="1" t="s">
        <v>677</v>
      </c>
      <c r="D266" s="1" t="s">
        <v>41</v>
      </c>
      <c r="E266" s="1" t="s">
        <v>79</v>
      </c>
      <c r="F266" s="1" t="str">
        <f aca="false">"ΑΒ324603"</f>
        <v>ΑΒ324603</v>
      </c>
      <c r="G266" s="1" t="s">
        <v>506</v>
      </c>
      <c r="H266" s="1" t="n">
        <v>542</v>
      </c>
      <c r="I266" s="1" t="s">
        <v>678</v>
      </c>
      <c r="J266" s="1" t="n">
        <v>546</v>
      </c>
      <c r="K266" s="1" t="s">
        <v>22</v>
      </c>
      <c r="M266" s="1" t="n">
        <v>2</v>
      </c>
      <c r="O266" s="1" t="n">
        <v>1</v>
      </c>
      <c r="Q266" s="1" t="n">
        <v>185</v>
      </c>
      <c r="R266" s="1" t="n">
        <v>5</v>
      </c>
      <c r="S266" s="1" t="n">
        <v>0</v>
      </c>
      <c r="W266" s="1" t="n">
        <v>56.5</v>
      </c>
      <c r="X266" s="1" t="n">
        <v>76</v>
      </c>
      <c r="Y266" s="1" t="n">
        <v>66.25</v>
      </c>
      <c r="Z266" s="1" t="n">
        <v>7169941</v>
      </c>
      <c r="AA266" s="1" t="n">
        <v>74.25</v>
      </c>
    </row>
    <row r="267" customFormat="false" ht="15" hidden="false" customHeight="false" outlineLevel="0" collapsed="false">
      <c r="A267" s="1" t="n">
        <v>260</v>
      </c>
      <c r="B267" s="1" t="n">
        <v>1059</v>
      </c>
      <c r="C267" s="1" t="s">
        <v>677</v>
      </c>
      <c r="D267" s="1" t="s">
        <v>41</v>
      </c>
      <c r="E267" s="1" t="s">
        <v>79</v>
      </c>
      <c r="F267" s="1" t="str">
        <f aca="false">"ΑΒ324603"</f>
        <v>ΑΒ324603</v>
      </c>
      <c r="G267" s="1" t="s">
        <v>547</v>
      </c>
      <c r="H267" s="1" t="n">
        <v>507</v>
      </c>
      <c r="I267" s="1" t="s">
        <v>678</v>
      </c>
      <c r="J267" s="1" t="n">
        <v>546</v>
      </c>
      <c r="K267" s="1" t="s">
        <v>22</v>
      </c>
      <c r="M267" s="1" t="n">
        <v>2</v>
      </c>
      <c r="O267" s="1" t="n">
        <v>1</v>
      </c>
      <c r="Q267" s="1" t="n">
        <v>185</v>
      </c>
      <c r="R267" s="1" t="n">
        <v>5</v>
      </c>
      <c r="S267" s="1" t="n">
        <v>0</v>
      </c>
      <c r="W267" s="1" t="n">
        <v>56.5</v>
      </c>
      <c r="X267" s="1" t="n">
        <v>76</v>
      </c>
      <c r="Y267" s="1" t="n">
        <v>66.25</v>
      </c>
      <c r="Z267" s="1" t="n">
        <v>7169941</v>
      </c>
      <c r="AA267" s="1" t="n">
        <v>74.25</v>
      </c>
    </row>
    <row r="268" customFormat="false" ht="15" hidden="false" customHeight="false" outlineLevel="0" collapsed="false">
      <c r="A268" s="1" t="n">
        <v>261</v>
      </c>
      <c r="B268" s="1" t="n">
        <v>1059</v>
      </c>
      <c r="C268" s="1" t="s">
        <v>677</v>
      </c>
      <c r="D268" s="1" t="s">
        <v>41</v>
      </c>
      <c r="E268" s="1" t="s">
        <v>79</v>
      </c>
      <c r="F268" s="1" t="str">
        <f aca="false">"ΑΒ324603"</f>
        <v>ΑΒ324603</v>
      </c>
      <c r="G268" s="1" t="s">
        <v>26</v>
      </c>
      <c r="H268" s="1" t="s">
        <v>679</v>
      </c>
      <c r="I268" s="1" t="s">
        <v>678</v>
      </c>
      <c r="J268" s="1" t="n">
        <v>546</v>
      </c>
      <c r="K268" s="1" t="s">
        <v>22</v>
      </c>
      <c r="M268" s="1" t="n">
        <v>2</v>
      </c>
      <c r="O268" s="1" t="n">
        <v>1</v>
      </c>
      <c r="Q268" s="1" t="n">
        <v>185</v>
      </c>
      <c r="R268" s="1" t="n">
        <v>5</v>
      </c>
      <c r="S268" s="1" t="n">
        <v>0</v>
      </c>
      <c r="W268" s="1" t="n">
        <v>56.5</v>
      </c>
      <c r="X268" s="1" t="n">
        <v>76</v>
      </c>
      <c r="Y268" s="1" t="n">
        <v>66.25</v>
      </c>
      <c r="Z268" s="1" t="n">
        <v>7169941</v>
      </c>
      <c r="AA268" s="1" t="n">
        <v>74.25</v>
      </c>
    </row>
    <row r="269" customFormat="false" ht="15" hidden="false" customHeight="false" outlineLevel="0" collapsed="false">
      <c r="A269" s="1" t="n">
        <v>262</v>
      </c>
      <c r="B269" s="1" t="n">
        <v>681</v>
      </c>
      <c r="C269" s="1" t="s">
        <v>325</v>
      </c>
      <c r="D269" s="1" t="s">
        <v>326</v>
      </c>
      <c r="E269" s="1" t="s">
        <v>327</v>
      </c>
      <c r="F269" s="1" t="str">
        <f aca="false">"ΑΜ423451"</f>
        <v>ΑΜ423451</v>
      </c>
      <c r="G269" s="1" t="s">
        <v>26</v>
      </c>
      <c r="H269" s="1" t="s">
        <v>328</v>
      </c>
      <c r="I269" s="1" t="s">
        <v>329</v>
      </c>
      <c r="J269" s="1" t="n">
        <v>773</v>
      </c>
      <c r="K269" s="1" t="s">
        <v>22</v>
      </c>
      <c r="O269" s="1" t="n">
        <v>1</v>
      </c>
      <c r="Q269" s="1" t="n">
        <v>178</v>
      </c>
      <c r="R269" s="1" t="n">
        <v>5</v>
      </c>
      <c r="S269" s="1" t="n">
        <v>0</v>
      </c>
      <c r="W269" s="1" t="n">
        <v>65.5</v>
      </c>
      <c r="X269" s="1" t="n">
        <v>71</v>
      </c>
      <c r="Y269" s="1" t="n">
        <v>68.25</v>
      </c>
      <c r="Z269" s="1" t="n">
        <v>7926469</v>
      </c>
      <c r="AA269" s="1" t="n">
        <v>74.25</v>
      </c>
    </row>
    <row r="270" customFormat="false" ht="15" hidden="false" customHeight="false" outlineLevel="0" collapsed="false">
      <c r="A270" s="1" t="n">
        <v>263</v>
      </c>
      <c r="B270" s="1" t="n">
        <v>681</v>
      </c>
      <c r="C270" s="1" t="s">
        <v>325</v>
      </c>
      <c r="D270" s="1" t="s">
        <v>326</v>
      </c>
      <c r="E270" s="1" t="s">
        <v>327</v>
      </c>
      <c r="F270" s="1" t="str">
        <f aca="false">"ΑΜ423451"</f>
        <v>ΑΜ423451</v>
      </c>
      <c r="G270" s="1" t="s">
        <v>506</v>
      </c>
      <c r="H270" s="1" t="n">
        <v>609</v>
      </c>
      <c r="I270" s="1" t="s">
        <v>329</v>
      </c>
      <c r="J270" s="1" t="n">
        <v>773</v>
      </c>
      <c r="K270" s="1" t="s">
        <v>22</v>
      </c>
      <c r="O270" s="1" t="n">
        <v>1</v>
      </c>
      <c r="Q270" s="1" t="n">
        <v>178</v>
      </c>
      <c r="R270" s="1" t="n">
        <v>5</v>
      </c>
      <c r="S270" s="1" t="n">
        <v>0</v>
      </c>
      <c r="W270" s="1" t="n">
        <v>65.5</v>
      </c>
      <c r="X270" s="1" t="n">
        <v>71</v>
      </c>
      <c r="Y270" s="1" t="n">
        <v>68.25</v>
      </c>
      <c r="Z270" s="1" t="n">
        <v>7926469</v>
      </c>
      <c r="AA270" s="1" t="n">
        <v>74.25</v>
      </c>
    </row>
    <row r="271" customFormat="false" ht="15" hidden="false" customHeight="false" outlineLevel="0" collapsed="false">
      <c r="A271" s="1" t="n">
        <v>264</v>
      </c>
      <c r="B271" s="1" t="n">
        <v>89</v>
      </c>
      <c r="C271" s="1" t="s">
        <v>680</v>
      </c>
      <c r="D271" s="1" t="s">
        <v>681</v>
      </c>
      <c r="E271" s="1" t="s">
        <v>682</v>
      </c>
      <c r="F271" s="1" t="str">
        <f aca="false">"ΑΜ669644"</f>
        <v>ΑΜ669644</v>
      </c>
      <c r="G271" s="1" t="s">
        <v>506</v>
      </c>
      <c r="H271" s="1" t="s">
        <v>568</v>
      </c>
      <c r="I271" s="1" t="s">
        <v>683</v>
      </c>
      <c r="J271" s="1" t="n">
        <v>604</v>
      </c>
      <c r="K271" s="1" t="s">
        <v>22</v>
      </c>
      <c r="Q271" s="1" t="n">
        <v>212</v>
      </c>
      <c r="R271" s="1" t="n">
        <v>5</v>
      </c>
      <c r="S271" s="1" t="n">
        <v>0</v>
      </c>
      <c r="W271" s="1" t="n">
        <v>61.5</v>
      </c>
      <c r="X271" s="1" t="n">
        <v>77</v>
      </c>
      <c r="Y271" s="1" t="n">
        <v>69.25</v>
      </c>
      <c r="Z271" s="1" t="n">
        <v>5741401</v>
      </c>
      <c r="AA271" s="1" t="n">
        <v>74.25</v>
      </c>
    </row>
    <row r="272" customFormat="false" ht="15" hidden="false" customHeight="false" outlineLevel="0" collapsed="false">
      <c r="A272" s="1" t="n">
        <v>265</v>
      </c>
      <c r="B272" s="1" t="n">
        <v>89</v>
      </c>
      <c r="C272" s="1" t="s">
        <v>680</v>
      </c>
      <c r="D272" s="1" t="s">
        <v>681</v>
      </c>
      <c r="E272" s="1" t="s">
        <v>682</v>
      </c>
      <c r="F272" s="1" t="str">
        <f aca="false">"ΑΜ669644"</f>
        <v>ΑΜ669644</v>
      </c>
      <c r="G272" s="1" t="s">
        <v>26</v>
      </c>
      <c r="H272" s="1" t="s">
        <v>684</v>
      </c>
      <c r="I272" s="1" t="s">
        <v>683</v>
      </c>
      <c r="J272" s="1" t="n">
        <v>604</v>
      </c>
      <c r="K272" s="1" t="s">
        <v>22</v>
      </c>
      <c r="Q272" s="1" t="n">
        <v>212</v>
      </c>
      <c r="R272" s="1" t="n">
        <v>5</v>
      </c>
      <c r="S272" s="1" t="n">
        <v>0</v>
      </c>
      <c r="W272" s="1" t="n">
        <v>61.5</v>
      </c>
      <c r="X272" s="1" t="n">
        <v>77</v>
      </c>
      <c r="Y272" s="1" t="n">
        <v>69.25</v>
      </c>
      <c r="Z272" s="1" t="n">
        <v>5741401</v>
      </c>
      <c r="AA272" s="1" t="n">
        <v>74.25</v>
      </c>
    </row>
    <row r="273" customFormat="false" ht="15" hidden="false" customHeight="false" outlineLevel="0" collapsed="false">
      <c r="A273" s="1" t="n">
        <v>266</v>
      </c>
      <c r="B273" s="1" t="n">
        <v>815</v>
      </c>
      <c r="C273" s="1" t="s">
        <v>644</v>
      </c>
      <c r="D273" s="1" t="s">
        <v>54</v>
      </c>
      <c r="E273" s="1" t="s">
        <v>33</v>
      </c>
      <c r="F273" s="1" t="str">
        <f aca="false">"ΑΜ660490"</f>
        <v>ΑΜ660490</v>
      </c>
      <c r="G273" s="1" t="s">
        <v>517</v>
      </c>
      <c r="H273" s="1" t="n">
        <v>612</v>
      </c>
      <c r="I273" s="1" t="s">
        <v>645</v>
      </c>
      <c r="J273" s="1" t="n">
        <v>603</v>
      </c>
      <c r="K273" s="1" t="s">
        <v>22</v>
      </c>
      <c r="Q273" s="1" t="n">
        <v>212</v>
      </c>
      <c r="R273" s="1" t="n">
        <v>5</v>
      </c>
      <c r="S273" s="1" t="n">
        <v>0</v>
      </c>
      <c r="W273" s="1" t="n">
        <v>60.5</v>
      </c>
      <c r="X273" s="1" t="n">
        <v>78</v>
      </c>
      <c r="Y273" s="1" t="n">
        <v>69.25</v>
      </c>
      <c r="Z273" s="1" t="n">
        <v>9206911</v>
      </c>
      <c r="AA273" s="1" t="n">
        <v>74.25</v>
      </c>
    </row>
    <row r="274" customFormat="false" ht="15" hidden="false" customHeight="false" outlineLevel="0" collapsed="false">
      <c r="A274" s="1" t="n">
        <v>267</v>
      </c>
      <c r="B274" s="1" t="n">
        <v>648</v>
      </c>
      <c r="C274" s="1" t="s">
        <v>685</v>
      </c>
      <c r="D274" s="1" t="s">
        <v>686</v>
      </c>
      <c r="E274" s="1" t="s">
        <v>537</v>
      </c>
      <c r="F274" s="1" t="str">
        <f aca="false">"ΑΝ225150"</f>
        <v>ΑΝ225150</v>
      </c>
      <c r="G274" s="1" t="s">
        <v>26</v>
      </c>
      <c r="H274" s="1" t="s">
        <v>687</v>
      </c>
      <c r="I274" s="1" t="s">
        <v>688</v>
      </c>
      <c r="J274" s="1" t="n">
        <v>611</v>
      </c>
      <c r="K274" s="1" t="s">
        <v>22</v>
      </c>
      <c r="M274" s="1" t="n">
        <v>2</v>
      </c>
      <c r="O274" s="1" t="n">
        <v>1</v>
      </c>
      <c r="Q274" s="1" t="n">
        <v>84</v>
      </c>
      <c r="R274" s="1" t="n">
        <v>5</v>
      </c>
      <c r="S274" s="1" t="n">
        <v>0</v>
      </c>
      <c r="W274" s="1" t="n">
        <v>67.25</v>
      </c>
      <c r="X274" s="1" t="n">
        <v>65</v>
      </c>
      <c r="Y274" s="1" t="n">
        <v>66.13</v>
      </c>
      <c r="Z274" s="1" t="n">
        <v>2308030</v>
      </c>
      <c r="AA274" s="1" t="n">
        <v>74.13</v>
      </c>
    </row>
    <row r="275" customFormat="false" ht="15" hidden="false" customHeight="false" outlineLevel="0" collapsed="false">
      <c r="A275" s="1" t="n">
        <v>268</v>
      </c>
      <c r="B275" s="1" t="n">
        <v>648</v>
      </c>
      <c r="C275" s="1" t="s">
        <v>685</v>
      </c>
      <c r="D275" s="1" t="s">
        <v>686</v>
      </c>
      <c r="E275" s="1" t="s">
        <v>537</v>
      </c>
      <c r="F275" s="1" t="str">
        <f aca="false">"ΑΝ225150"</f>
        <v>ΑΝ225150</v>
      </c>
      <c r="G275" s="1" t="s">
        <v>506</v>
      </c>
      <c r="H275" s="1" t="n">
        <v>609</v>
      </c>
      <c r="I275" s="1" t="s">
        <v>688</v>
      </c>
      <c r="J275" s="1" t="n">
        <v>611</v>
      </c>
      <c r="K275" s="1" t="s">
        <v>22</v>
      </c>
      <c r="M275" s="1" t="n">
        <v>2</v>
      </c>
      <c r="O275" s="1" t="n">
        <v>1</v>
      </c>
      <c r="Q275" s="1" t="n">
        <v>84</v>
      </c>
      <c r="R275" s="1" t="n">
        <v>5</v>
      </c>
      <c r="S275" s="1" t="n">
        <v>0</v>
      </c>
      <c r="W275" s="1" t="n">
        <v>67.25</v>
      </c>
      <c r="X275" s="1" t="n">
        <v>65</v>
      </c>
      <c r="Y275" s="1" t="n">
        <v>66.13</v>
      </c>
      <c r="Z275" s="1" t="n">
        <v>2308030</v>
      </c>
      <c r="AA275" s="1" t="n">
        <v>74.13</v>
      </c>
    </row>
    <row r="276" customFormat="false" ht="15" hidden="false" customHeight="false" outlineLevel="0" collapsed="false">
      <c r="A276" s="1" t="n">
        <v>269</v>
      </c>
      <c r="B276" s="1" t="n">
        <v>227</v>
      </c>
      <c r="C276" s="1" t="s">
        <v>308</v>
      </c>
      <c r="D276" s="1" t="s">
        <v>175</v>
      </c>
      <c r="E276" s="1" t="s">
        <v>62</v>
      </c>
      <c r="F276" s="1" t="str">
        <f aca="false">"Α00469481"</f>
        <v>Α00469481</v>
      </c>
      <c r="G276" s="1" t="s">
        <v>492</v>
      </c>
      <c r="H276" s="1" t="n">
        <v>649</v>
      </c>
      <c r="I276" s="1" t="s">
        <v>689</v>
      </c>
      <c r="J276" s="1" t="n">
        <v>797</v>
      </c>
      <c r="K276" s="1" t="s">
        <v>22</v>
      </c>
      <c r="O276" s="1" t="n">
        <v>1</v>
      </c>
      <c r="Q276" s="1" t="n">
        <v>78</v>
      </c>
      <c r="R276" s="1" t="n">
        <v>5</v>
      </c>
      <c r="S276" s="1" t="n">
        <v>0</v>
      </c>
      <c r="W276" s="1" t="n">
        <v>73.25</v>
      </c>
      <c r="X276" s="1" t="n">
        <v>63</v>
      </c>
      <c r="Y276" s="1" t="n">
        <v>68.13</v>
      </c>
      <c r="Z276" s="1" t="n">
        <v>7488567</v>
      </c>
      <c r="AA276" s="1" t="n">
        <v>74.13</v>
      </c>
    </row>
    <row r="277" customFormat="false" ht="15" hidden="false" customHeight="false" outlineLevel="0" collapsed="false">
      <c r="A277" s="1" t="n">
        <v>270</v>
      </c>
      <c r="B277" s="1" t="n">
        <v>190</v>
      </c>
      <c r="C277" s="1" t="s">
        <v>690</v>
      </c>
      <c r="D277" s="1" t="s">
        <v>691</v>
      </c>
      <c r="E277" s="1" t="s">
        <v>94</v>
      </c>
      <c r="F277" s="1" t="str">
        <f aca="false">"ΑΚ997896"</f>
        <v>ΑΚ997896</v>
      </c>
      <c r="G277" s="1" t="s">
        <v>26</v>
      </c>
      <c r="H277" s="1" t="s">
        <v>692</v>
      </c>
      <c r="I277" s="1" t="s">
        <v>693</v>
      </c>
      <c r="J277" s="1" t="n">
        <v>771</v>
      </c>
      <c r="K277" s="1" t="s">
        <v>22</v>
      </c>
      <c r="M277" s="1" t="n">
        <v>2</v>
      </c>
      <c r="O277" s="1" t="n">
        <v>1</v>
      </c>
      <c r="Q277" s="1" t="n">
        <v>202</v>
      </c>
      <c r="R277" s="1" t="n">
        <v>5</v>
      </c>
      <c r="S277" s="1" t="n">
        <v>0</v>
      </c>
      <c r="W277" s="1" t="n">
        <v>61</v>
      </c>
      <c r="X277" s="1" t="n">
        <v>71</v>
      </c>
      <c r="Y277" s="1" t="n">
        <v>66</v>
      </c>
      <c r="Z277" s="1" t="n">
        <v>1019720</v>
      </c>
      <c r="AA277" s="1" t="n">
        <v>74</v>
      </c>
    </row>
    <row r="278" customFormat="false" ht="15" hidden="false" customHeight="false" outlineLevel="0" collapsed="false">
      <c r="A278" s="1" t="n">
        <v>271</v>
      </c>
      <c r="B278" s="1" t="n">
        <v>566</v>
      </c>
      <c r="C278" s="1" t="s">
        <v>694</v>
      </c>
      <c r="D278" s="1" t="s">
        <v>695</v>
      </c>
      <c r="E278" s="1" t="s">
        <v>98</v>
      </c>
      <c r="F278" s="1" t="str">
        <f aca="false">"ΑΚ911575"</f>
        <v>ΑΚ911575</v>
      </c>
      <c r="G278" s="1" t="s">
        <v>26</v>
      </c>
      <c r="H278" s="1" t="s">
        <v>696</v>
      </c>
      <c r="I278" s="1" t="s">
        <v>697</v>
      </c>
      <c r="J278" s="1" t="n">
        <v>797</v>
      </c>
      <c r="K278" s="1" t="s">
        <v>22</v>
      </c>
      <c r="M278" s="1" t="n">
        <v>2</v>
      </c>
      <c r="O278" s="1" t="n">
        <v>1</v>
      </c>
      <c r="Q278" s="1" t="n">
        <v>169</v>
      </c>
      <c r="R278" s="1" t="n">
        <v>5</v>
      </c>
      <c r="S278" s="1" t="n">
        <v>0</v>
      </c>
      <c r="W278" s="1" t="n">
        <v>58</v>
      </c>
      <c r="X278" s="1" t="n">
        <v>74</v>
      </c>
      <c r="Y278" s="1" t="n">
        <v>66</v>
      </c>
      <c r="Z278" s="1" t="n">
        <v>1024091</v>
      </c>
      <c r="AA278" s="1" t="n">
        <v>74</v>
      </c>
    </row>
    <row r="279" customFormat="false" ht="15" hidden="false" customHeight="false" outlineLevel="0" collapsed="false">
      <c r="A279" s="1" t="n">
        <v>272</v>
      </c>
      <c r="B279" s="1" t="n">
        <v>566</v>
      </c>
      <c r="C279" s="1" t="s">
        <v>694</v>
      </c>
      <c r="D279" s="1" t="s">
        <v>695</v>
      </c>
      <c r="E279" s="1" t="s">
        <v>98</v>
      </c>
      <c r="F279" s="1" t="str">
        <f aca="false">"ΑΚ911575"</f>
        <v>ΑΚ911575</v>
      </c>
      <c r="G279" s="1" t="s">
        <v>506</v>
      </c>
      <c r="H279" s="1" t="n">
        <v>609</v>
      </c>
      <c r="I279" s="1" t="s">
        <v>697</v>
      </c>
      <c r="J279" s="1" t="n">
        <v>797</v>
      </c>
      <c r="K279" s="1" t="s">
        <v>22</v>
      </c>
      <c r="M279" s="1" t="n">
        <v>2</v>
      </c>
      <c r="O279" s="1" t="n">
        <v>1</v>
      </c>
      <c r="Q279" s="1" t="n">
        <v>169</v>
      </c>
      <c r="R279" s="1" t="n">
        <v>5</v>
      </c>
      <c r="S279" s="1" t="n">
        <v>0</v>
      </c>
      <c r="W279" s="1" t="n">
        <v>58</v>
      </c>
      <c r="X279" s="1" t="n">
        <v>74</v>
      </c>
      <c r="Y279" s="1" t="n">
        <v>66</v>
      </c>
      <c r="Z279" s="1" t="n">
        <v>1024091</v>
      </c>
      <c r="AA279" s="1" t="n">
        <v>74</v>
      </c>
    </row>
    <row r="280" customFormat="false" ht="15" hidden="false" customHeight="false" outlineLevel="0" collapsed="false">
      <c r="A280" s="1" t="n">
        <v>273</v>
      </c>
      <c r="B280" s="1" t="n">
        <v>278</v>
      </c>
      <c r="C280" s="1" t="s">
        <v>52</v>
      </c>
      <c r="D280" s="1" t="s">
        <v>53</v>
      </c>
      <c r="E280" s="1" t="s">
        <v>54</v>
      </c>
      <c r="F280" s="1" t="str">
        <f aca="false">"ΑΟ931067"</f>
        <v>ΑΟ931067</v>
      </c>
      <c r="G280" s="1" t="s">
        <v>517</v>
      </c>
      <c r="H280" s="1" t="n">
        <v>612</v>
      </c>
      <c r="I280" s="1" t="s">
        <v>56</v>
      </c>
      <c r="J280" s="1" t="n">
        <v>527</v>
      </c>
      <c r="K280" s="1" t="s">
        <v>22</v>
      </c>
      <c r="M280" s="1" t="n">
        <v>2</v>
      </c>
      <c r="Q280" s="1" t="n">
        <v>66</v>
      </c>
      <c r="R280" s="1" t="n">
        <v>5</v>
      </c>
      <c r="S280" s="1" t="n">
        <v>0</v>
      </c>
      <c r="W280" s="1" t="n">
        <v>58</v>
      </c>
      <c r="X280" s="1" t="n">
        <v>76</v>
      </c>
      <c r="Y280" s="1" t="n">
        <v>67</v>
      </c>
      <c r="Z280" s="1" t="n">
        <v>1638648</v>
      </c>
      <c r="AA280" s="1" t="n">
        <v>74</v>
      </c>
    </row>
    <row r="281" customFormat="false" ht="15" hidden="false" customHeight="false" outlineLevel="0" collapsed="false">
      <c r="A281" s="1" t="n">
        <v>274</v>
      </c>
      <c r="B281" s="1" t="n">
        <v>504</v>
      </c>
      <c r="C281" s="1" t="s">
        <v>698</v>
      </c>
      <c r="D281" s="1" t="s">
        <v>699</v>
      </c>
      <c r="E281" s="1" t="s">
        <v>38</v>
      </c>
      <c r="F281" s="1" t="str">
        <f aca="false">"ΑΒ618783"</f>
        <v>ΑΒ618783</v>
      </c>
      <c r="G281" s="1" t="s">
        <v>492</v>
      </c>
      <c r="H281" s="1" t="n">
        <v>649</v>
      </c>
      <c r="I281" s="1" t="s">
        <v>700</v>
      </c>
      <c r="J281" s="1" t="n">
        <v>496</v>
      </c>
      <c r="K281" s="1" t="s">
        <v>22</v>
      </c>
      <c r="O281" s="1" t="n">
        <v>1</v>
      </c>
      <c r="Q281" s="1" t="n">
        <v>100</v>
      </c>
      <c r="R281" s="1" t="n">
        <v>5</v>
      </c>
      <c r="S281" s="1" t="n">
        <v>0</v>
      </c>
      <c r="W281" s="1" t="n">
        <v>59</v>
      </c>
      <c r="X281" s="1" t="n">
        <v>77</v>
      </c>
      <c r="Y281" s="1" t="n">
        <v>68</v>
      </c>
      <c r="Z281" s="1" t="n">
        <v>8776257</v>
      </c>
      <c r="AA281" s="1" t="n">
        <v>74</v>
      </c>
    </row>
    <row r="282" customFormat="false" ht="15" hidden="false" customHeight="false" outlineLevel="0" collapsed="false">
      <c r="A282" s="1" t="n">
        <v>275</v>
      </c>
      <c r="B282" s="1" t="n">
        <v>1181</v>
      </c>
      <c r="C282" s="1" t="s">
        <v>701</v>
      </c>
      <c r="D282" s="1" t="s">
        <v>702</v>
      </c>
      <c r="E282" s="1" t="s">
        <v>210</v>
      </c>
      <c r="F282" s="1" t="str">
        <f aca="false">"ΑΕ491915"</f>
        <v>ΑΕ491915</v>
      </c>
      <c r="G282" s="1" t="s">
        <v>26</v>
      </c>
      <c r="H282" s="1" t="s">
        <v>703</v>
      </c>
      <c r="I282" s="1" t="s">
        <v>704</v>
      </c>
      <c r="J282" s="1" t="n">
        <v>531</v>
      </c>
      <c r="K282" s="1" t="s">
        <v>22</v>
      </c>
      <c r="Q282" s="1" t="n">
        <v>75</v>
      </c>
      <c r="R282" s="1" t="n">
        <v>5</v>
      </c>
      <c r="S282" s="1" t="n">
        <v>0</v>
      </c>
      <c r="W282" s="1" t="n">
        <v>63</v>
      </c>
      <c r="X282" s="1" t="n">
        <v>75</v>
      </c>
      <c r="Y282" s="1" t="n">
        <v>69</v>
      </c>
      <c r="Z282" s="1" t="n">
        <v>9361609</v>
      </c>
      <c r="AA282" s="1" t="n">
        <v>74</v>
      </c>
    </row>
    <row r="283" customFormat="false" ht="15" hidden="false" customHeight="false" outlineLevel="0" collapsed="false">
      <c r="A283" s="1" t="n">
        <v>276</v>
      </c>
      <c r="B283" s="1" t="n">
        <v>21</v>
      </c>
      <c r="C283" s="1" t="s">
        <v>705</v>
      </c>
      <c r="D283" s="1" t="s">
        <v>245</v>
      </c>
      <c r="E283" s="1" t="s">
        <v>79</v>
      </c>
      <c r="F283" s="1" t="str">
        <f aca="false">"14605"</f>
        <v>14605</v>
      </c>
      <c r="G283" s="1" t="s">
        <v>26</v>
      </c>
      <c r="H283" s="1" t="n">
        <v>671</v>
      </c>
      <c r="I283" s="1" t="n">
        <v>671</v>
      </c>
      <c r="J283" s="1" t="n">
        <v>671</v>
      </c>
      <c r="K283" s="1" t="s">
        <v>22</v>
      </c>
      <c r="Q283" s="1" t="n">
        <v>268</v>
      </c>
      <c r="R283" s="1" t="n">
        <v>5</v>
      </c>
      <c r="S283" s="1" t="n">
        <v>0</v>
      </c>
      <c r="W283" s="1" t="n">
        <v>61</v>
      </c>
      <c r="X283" s="1" t="n">
        <v>77</v>
      </c>
      <c r="Y283" s="1" t="n">
        <v>69</v>
      </c>
      <c r="Z283" s="1" t="n">
        <v>9071550</v>
      </c>
      <c r="AA283" s="1" t="n">
        <v>74</v>
      </c>
    </row>
    <row r="284" customFormat="false" ht="15" hidden="false" customHeight="false" outlineLevel="0" collapsed="false">
      <c r="A284" s="1" t="n">
        <v>277</v>
      </c>
      <c r="B284" s="1" t="n">
        <v>44</v>
      </c>
      <c r="C284" s="1" t="s">
        <v>658</v>
      </c>
      <c r="D284" s="1" t="s">
        <v>115</v>
      </c>
      <c r="E284" s="1" t="s">
        <v>53</v>
      </c>
      <c r="F284" s="1" t="str">
        <f aca="false">"Ρ160269"</f>
        <v>Ρ160269</v>
      </c>
      <c r="G284" s="1" t="s">
        <v>517</v>
      </c>
      <c r="H284" s="1" t="n">
        <v>612</v>
      </c>
      <c r="I284" s="1" t="s">
        <v>660</v>
      </c>
      <c r="J284" s="1" t="n">
        <v>451</v>
      </c>
      <c r="K284" s="1" t="s">
        <v>22</v>
      </c>
      <c r="M284" s="1" t="n">
        <v>2</v>
      </c>
      <c r="Q284" s="1" t="n">
        <v>198</v>
      </c>
      <c r="R284" s="1" t="n">
        <v>5</v>
      </c>
      <c r="S284" s="1" t="n">
        <v>0</v>
      </c>
      <c r="W284" s="1" t="n">
        <v>65.75</v>
      </c>
      <c r="X284" s="1" t="n">
        <v>68</v>
      </c>
      <c r="Y284" s="1" t="n">
        <v>66.88</v>
      </c>
      <c r="Z284" s="1" t="n">
        <v>2664358</v>
      </c>
      <c r="AA284" s="1" t="n">
        <v>73.88</v>
      </c>
    </row>
    <row r="285" customFormat="false" ht="15" hidden="false" customHeight="false" outlineLevel="0" collapsed="false">
      <c r="A285" s="1" t="n">
        <v>278</v>
      </c>
      <c r="B285" s="1" t="n">
        <v>1129</v>
      </c>
      <c r="C285" s="1" t="s">
        <v>706</v>
      </c>
      <c r="D285" s="1" t="s">
        <v>337</v>
      </c>
      <c r="E285" s="1" t="s">
        <v>707</v>
      </c>
      <c r="F285" s="1" t="str">
        <f aca="false">"ΑΗ827942"</f>
        <v>ΑΗ827942</v>
      </c>
      <c r="G285" s="1" t="s">
        <v>26</v>
      </c>
      <c r="H285" s="1" t="s">
        <v>708</v>
      </c>
      <c r="I285" s="1" t="s">
        <v>709</v>
      </c>
      <c r="J285" s="1" t="n">
        <v>611</v>
      </c>
      <c r="K285" s="1" t="s">
        <v>22</v>
      </c>
      <c r="O285" s="1" t="n">
        <v>1</v>
      </c>
      <c r="Q285" s="1" t="n">
        <v>201</v>
      </c>
      <c r="R285" s="1" t="n">
        <v>5</v>
      </c>
      <c r="S285" s="1" t="n">
        <v>0</v>
      </c>
      <c r="W285" s="1" t="n">
        <v>67.75</v>
      </c>
      <c r="X285" s="1" t="n">
        <v>68</v>
      </c>
      <c r="Y285" s="1" t="n">
        <v>67.88</v>
      </c>
      <c r="Z285" s="1" t="n">
        <v>6633592</v>
      </c>
      <c r="AA285" s="1" t="n">
        <v>73.88</v>
      </c>
    </row>
    <row r="286" customFormat="false" ht="15" hidden="false" customHeight="false" outlineLevel="0" collapsed="false">
      <c r="A286" s="1" t="n">
        <v>279</v>
      </c>
      <c r="B286" s="1" t="n">
        <v>121</v>
      </c>
      <c r="C286" s="1" t="s">
        <v>710</v>
      </c>
      <c r="D286" s="1" t="s">
        <v>711</v>
      </c>
      <c r="E286" s="1" t="s">
        <v>305</v>
      </c>
      <c r="F286" s="1" t="str">
        <f aca="false">"ΑΡ601888"</f>
        <v>ΑΡ601888</v>
      </c>
      <c r="G286" s="1" t="s">
        <v>26</v>
      </c>
      <c r="H286" s="1" t="s">
        <v>712</v>
      </c>
      <c r="I286" s="1" t="s">
        <v>713</v>
      </c>
      <c r="J286" s="1" t="n">
        <v>780</v>
      </c>
      <c r="K286" s="1" t="s">
        <v>22</v>
      </c>
      <c r="O286" s="1" t="n">
        <v>1</v>
      </c>
      <c r="Q286" s="1" t="n">
        <v>97</v>
      </c>
      <c r="R286" s="1" t="n">
        <v>5</v>
      </c>
      <c r="S286" s="1" t="n">
        <v>0</v>
      </c>
      <c r="W286" s="1" t="n">
        <v>65.75</v>
      </c>
      <c r="X286" s="1" t="n">
        <v>70</v>
      </c>
      <c r="Y286" s="1" t="n">
        <v>67.88</v>
      </c>
      <c r="Z286" s="1" t="n">
        <v>2073234</v>
      </c>
      <c r="AA286" s="1" t="n">
        <v>73.88</v>
      </c>
    </row>
    <row r="287" customFormat="false" ht="15" hidden="false" customHeight="false" outlineLevel="0" collapsed="false">
      <c r="A287" s="1" t="n">
        <v>280</v>
      </c>
      <c r="B287" s="1" t="n">
        <v>488</v>
      </c>
      <c r="C287" s="1" t="s">
        <v>714</v>
      </c>
      <c r="D287" s="1" t="s">
        <v>514</v>
      </c>
      <c r="E287" s="1" t="s">
        <v>54</v>
      </c>
      <c r="F287" s="1" t="str">
        <f aca="false">"ΑΜ826858"</f>
        <v>ΑΜ826858</v>
      </c>
      <c r="G287" s="1" t="s">
        <v>506</v>
      </c>
      <c r="H287" s="1" t="s">
        <v>601</v>
      </c>
      <c r="I287" s="1" t="s">
        <v>715</v>
      </c>
      <c r="J287" s="1" t="n">
        <v>689</v>
      </c>
      <c r="K287" s="1" t="s">
        <v>22</v>
      </c>
      <c r="O287" s="1" t="n">
        <v>1</v>
      </c>
      <c r="Q287" s="1" t="n">
        <v>212</v>
      </c>
      <c r="R287" s="1" t="n">
        <v>5</v>
      </c>
      <c r="S287" s="1" t="n">
        <v>0</v>
      </c>
      <c r="W287" s="1" t="n">
        <v>58.75</v>
      </c>
      <c r="X287" s="1" t="n">
        <v>77</v>
      </c>
      <c r="Y287" s="1" t="n">
        <v>67.88</v>
      </c>
      <c r="Z287" s="1" t="n">
        <v>3931203</v>
      </c>
      <c r="AA287" s="1" t="n">
        <v>73.88</v>
      </c>
    </row>
    <row r="288" customFormat="false" ht="15" hidden="false" customHeight="false" outlineLevel="0" collapsed="false">
      <c r="A288" s="1" t="n">
        <v>281</v>
      </c>
      <c r="B288" s="1" t="n">
        <v>488</v>
      </c>
      <c r="C288" s="1" t="s">
        <v>714</v>
      </c>
      <c r="D288" s="1" t="s">
        <v>514</v>
      </c>
      <c r="E288" s="1" t="s">
        <v>54</v>
      </c>
      <c r="F288" s="1" t="str">
        <f aca="false">"ΑΜ826858"</f>
        <v>ΑΜ826858</v>
      </c>
      <c r="G288" s="1" t="s">
        <v>21</v>
      </c>
      <c r="H288" s="1" t="n">
        <v>589</v>
      </c>
      <c r="I288" s="1" t="s">
        <v>715</v>
      </c>
      <c r="J288" s="1" t="n">
        <v>689</v>
      </c>
      <c r="K288" s="1" t="s">
        <v>22</v>
      </c>
      <c r="O288" s="1" t="n">
        <v>1</v>
      </c>
      <c r="Q288" s="1" t="n">
        <v>212</v>
      </c>
      <c r="R288" s="1" t="n">
        <v>5</v>
      </c>
      <c r="S288" s="1" t="n">
        <v>0</v>
      </c>
      <c r="W288" s="1" t="n">
        <v>58.75</v>
      </c>
      <c r="X288" s="1" t="n">
        <v>77</v>
      </c>
      <c r="Y288" s="1" t="n">
        <v>67.88</v>
      </c>
      <c r="Z288" s="1" t="n">
        <v>3931203</v>
      </c>
      <c r="AA288" s="1" t="n">
        <v>73.88</v>
      </c>
    </row>
    <row r="289" customFormat="false" ht="15" hidden="false" customHeight="false" outlineLevel="0" collapsed="false">
      <c r="A289" s="1" t="n">
        <v>282</v>
      </c>
      <c r="B289" s="1" t="n">
        <v>488</v>
      </c>
      <c r="C289" s="1" t="s">
        <v>714</v>
      </c>
      <c r="D289" s="1" t="s">
        <v>514</v>
      </c>
      <c r="E289" s="1" t="s">
        <v>54</v>
      </c>
      <c r="F289" s="1" t="str">
        <f aca="false">"ΑΜ826858"</f>
        <v>ΑΜ826858</v>
      </c>
      <c r="G289" s="1" t="s">
        <v>547</v>
      </c>
      <c r="H289" s="1" t="s">
        <v>548</v>
      </c>
      <c r="I289" s="1" t="s">
        <v>715</v>
      </c>
      <c r="J289" s="1" t="n">
        <v>689</v>
      </c>
      <c r="K289" s="1" t="s">
        <v>22</v>
      </c>
      <c r="O289" s="1" t="n">
        <v>1</v>
      </c>
      <c r="Q289" s="1" t="n">
        <v>212</v>
      </c>
      <c r="R289" s="1" t="n">
        <v>5</v>
      </c>
      <c r="S289" s="1" t="n">
        <v>0</v>
      </c>
      <c r="W289" s="1" t="n">
        <v>58.75</v>
      </c>
      <c r="X289" s="1" t="n">
        <v>77</v>
      </c>
      <c r="Y289" s="1" t="n">
        <v>67.88</v>
      </c>
      <c r="Z289" s="1" t="n">
        <v>3931203</v>
      </c>
      <c r="AA289" s="1" t="n">
        <v>73.88</v>
      </c>
    </row>
    <row r="290" customFormat="false" ht="15" hidden="false" customHeight="false" outlineLevel="0" collapsed="false">
      <c r="A290" s="1" t="n">
        <v>283</v>
      </c>
      <c r="B290" s="1" t="n">
        <v>488</v>
      </c>
      <c r="C290" s="1" t="s">
        <v>714</v>
      </c>
      <c r="D290" s="1" t="s">
        <v>514</v>
      </c>
      <c r="E290" s="1" t="s">
        <v>54</v>
      </c>
      <c r="F290" s="1" t="str">
        <f aca="false">"ΑΜ826858"</f>
        <v>ΑΜ826858</v>
      </c>
      <c r="G290" s="1" t="s">
        <v>492</v>
      </c>
      <c r="H290" s="1" t="n">
        <v>649</v>
      </c>
      <c r="I290" s="1" t="s">
        <v>715</v>
      </c>
      <c r="J290" s="1" t="n">
        <v>689</v>
      </c>
      <c r="K290" s="1" t="s">
        <v>22</v>
      </c>
      <c r="O290" s="1" t="n">
        <v>1</v>
      </c>
      <c r="Q290" s="1" t="n">
        <v>212</v>
      </c>
      <c r="R290" s="1" t="n">
        <v>5</v>
      </c>
      <c r="S290" s="1" t="n">
        <v>0</v>
      </c>
      <c r="W290" s="1" t="n">
        <v>58.75</v>
      </c>
      <c r="X290" s="1" t="n">
        <v>77</v>
      </c>
      <c r="Y290" s="1" t="n">
        <v>67.88</v>
      </c>
      <c r="Z290" s="1" t="n">
        <v>3931203</v>
      </c>
      <c r="AA290" s="1" t="n">
        <v>73.88</v>
      </c>
    </row>
    <row r="291" customFormat="false" ht="15" hidden="false" customHeight="false" outlineLevel="0" collapsed="false">
      <c r="A291" s="1" t="n">
        <v>284</v>
      </c>
      <c r="B291" s="1" t="n">
        <v>488</v>
      </c>
      <c r="C291" s="1" t="s">
        <v>714</v>
      </c>
      <c r="D291" s="1" t="s">
        <v>514</v>
      </c>
      <c r="E291" s="1" t="s">
        <v>54</v>
      </c>
      <c r="F291" s="1" t="str">
        <f aca="false">"ΑΜ826858"</f>
        <v>ΑΜ826858</v>
      </c>
      <c r="G291" s="1" t="s">
        <v>26</v>
      </c>
      <c r="H291" s="1" t="s">
        <v>716</v>
      </c>
      <c r="I291" s="1" t="s">
        <v>715</v>
      </c>
      <c r="J291" s="1" t="n">
        <v>689</v>
      </c>
      <c r="K291" s="1" t="s">
        <v>22</v>
      </c>
      <c r="O291" s="1" t="n">
        <v>1</v>
      </c>
      <c r="Q291" s="1" t="n">
        <v>212</v>
      </c>
      <c r="R291" s="1" t="n">
        <v>5</v>
      </c>
      <c r="S291" s="1" t="n">
        <v>0</v>
      </c>
      <c r="W291" s="1" t="n">
        <v>58.75</v>
      </c>
      <c r="X291" s="1" t="n">
        <v>77</v>
      </c>
      <c r="Y291" s="1" t="n">
        <v>67.88</v>
      </c>
      <c r="Z291" s="1" t="n">
        <v>3931203</v>
      </c>
      <c r="AA291" s="1" t="n">
        <v>73.88</v>
      </c>
    </row>
    <row r="292" customFormat="false" ht="15" hidden="false" customHeight="false" outlineLevel="0" collapsed="false">
      <c r="A292" s="1" t="n">
        <v>285</v>
      </c>
      <c r="B292" s="1" t="n">
        <v>488</v>
      </c>
      <c r="C292" s="1" t="s">
        <v>714</v>
      </c>
      <c r="D292" s="1" t="s">
        <v>514</v>
      </c>
      <c r="E292" s="1" t="s">
        <v>54</v>
      </c>
      <c r="F292" s="1" t="str">
        <f aca="false">"ΑΜ826858"</f>
        <v>ΑΜ826858</v>
      </c>
      <c r="G292" s="1" t="s">
        <v>569</v>
      </c>
      <c r="H292" s="1" t="n">
        <v>510</v>
      </c>
      <c r="I292" s="1" t="s">
        <v>715</v>
      </c>
      <c r="J292" s="1" t="n">
        <v>689</v>
      </c>
      <c r="K292" s="1" t="s">
        <v>22</v>
      </c>
      <c r="O292" s="1" t="n">
        <v>1</v>
      </c>
      <c r="Q292" s="1" t="n">
        <v>212</v>
      </c>
      <c r="R292" s="1" t="n">
        <v>5</v>
      </c>
      <c r="S292" s="1" t="n">
        <v>0</v>
      </c>
      <c r="W292" s="1" t="n">
        <v>58.75</v>
      </c>
      <c r="X292" s="1" t="n">
        <v>77</v>
      </c>
      <c r="Y292" s="1" t="n">
        <v>67.88</v>
      </c>
      <c r="Z292" s="1" t="n">
        <v>3931203</v>
      </c>
      <c r="AA292" s="1" t="n">
        <v>73.88</v>
      </c>
    </row>
    <row r="293" customFormat="false" ht="15" hidden="false" customHeight="false" outlineLevel="0" collapsed="false">
      <c r="A293" s="1" t="n">
        <v>286</v>
      </c>
      <c r="B293" s="1" t="n">
        <v>1195</v>
      </c>
      <c r="C293" s="1" t="s">
        <v>717</v>
      </c>
      <c r="D293" s="1" t="s">
        <v>112</v>
      </c>
      <c r="E293" s="1" t="s">
        <v>718</v>
      </c>
      <c r="F293" s="1" t="str">
        <f aca="false">"ΑΙ064649"</f>
        <v>ΑΙ064649</v>
      </c>
      <c r="G293" s="1" t="s">
        <v>506</v>
      </c>
      <c r="H293" s="1" t="n">
        <v>542</v>
      </c>
      <c r="I293" s="1" t="s">
        <v>719</v>
      </c>
      <c r="J293" s="1" t="n">
        <v>638</v>
      </c>
      <c r="K293" s="1" t="s">
        <v>22</v>
      </c>
      <c r="Q293" s="1" t="n">
        <v>42</v>
      </c>
      <c r="R293" s="1" t="n">
        <v>3</v>
      </c>
      <c r="S293" s="1" t="n">
        <v>0</v>
      </c>
      <c r="W293" s="1" t="n">
        <v>67.75</v>
      </c>
      <c r="X293" s="1" t="n">
        <v>74</v>
      </c>
      <c r="Y293" s="1" t="n">
        <v>70.88</v>
      </c>
      <c r="Z293" s="1" t="n">
        <v>6621365</v>
      </c>
      <c r="AA293" s="1" t="n">
        <v>73.88</v>
      </c>
    </row>
    <row r="294" customFormat="false" ht="15" hidden="false" customHeight="false" outlineLevel="0" collapsed="false">
      <c r="A294" s="1" t="n">
        <v>287</v>
      </c>
      <c r="B294" s="1" t="n">
        <v>1195</v>
      </c>
      <c r="C294" s="1" t="s">
        <v>717</v>
      </c>
      <c r="D294" s="1" t="s">
        <v>112</v>
      </c>
      <c r="E294" s="1" t="s">
        <v>718</v>
      </c>
      <c r="F294" s="1" t="str">
        <f aca="false">"ΑΙ064649"</f>
        <v>ΑΙ064649</v>
      </c>
      <c r="G294" s="1" t="s">
        <v>26</v>
      </c>
      <c r="H294" s="1" t="s">
        <v>720</v>
      </c>
      <c r="I294" s="1" t="s">
        <v>719</v>
      </c>
      <c r="J294" s="1" t="n">
        <v>638</v>
      </c>
      <c r="K294" s="1" t="s">
        <v>22</v>
      </c>
      <c r="Q294" s="1" t="n">
        <v>42</v>
      </c>
      <c r="R294" s="1" t="n">
        <v>3</v>
      </c>
      <c r="S294" s="1" t="n">
        <v>0</v>
      </c>
      <c r="W294" s="1" t="n">
        <v>67.75</v>
      </c>
      <c r="X294" s="1" t="n">
        <v>74</v>
      </c>
      <c r="Y294" s="1" t="n">
        <v>70.88</v>
      </c>
      <c r="Z294" s="1" t="n">
        <v>6621365</v>
      </c>
      <c r="AA294" s="1" t="n">
        <v>73.88</v>
      </c>
    </row>
    <row r="295" customFormat="false" ht="15" hidden="false" customHeight="false" outlineLevel="0" collapsed="false">
      <c r="A295" s="1" t="n">
        <v>288</v>
      </c>
      <c r="B295" s="1" t="n">
        <v>750</v>
      </c>
      <c r="C295" s="1" t="s">
        <v>462</v>
      </c>
      <c r="D295" s="1" t="s">
        <v>721</v>
      </c>
      <c r="E295" s="1" t="s">
        <v>79</v>
      </c>
      <c r="F295" s="1" t="str">
        <f aca="false">"ΑΗ823108"</f>
        <v>ΑΗ823108</v>
      </c>
      <c r="G295" s="1" t="s">
        <v>506</v>
      </c>
      <c r="H295" s="1" t="n">
        <v>609</v>
      </c>
      <c r="I295" s="1" t="s">
        <v>722</v>
      </c>
      <c r="J295" s="1" t="n">
        <v>584</v>
      </c>
      <c r="K295" s="1" t="s">
        <v>22</v>
      </c>
      <c r="M295" s="1" t="n">
        <v>2</v>
      </c>
      <c r="O295" s="1" t="n">
        <v>1</v>
      </c>
      <c r="Q295" s="1" t="n">
        <v>193</v>
      </c>
      <c r="R295" s="1" t="n">
        <v>5</v>
      </c>
      <c r="S295" s="1" t="n">
        <v>0</v>
      </c>
      <c r="W295" s="1" t="n">
        <v>62.5</v>
      </c>
      <c r="X295" s="1" t="n">
        <v>69</v>
      </c>
      <c r="Y295" s="1" t="n">
        <v>65.75</v>
      </c>
      <c r="Z295" s="1" t="n">
        <v>2435707</v>
      </c>
      <c r="AA295" s="1" t="n">
        <v>73.75</v>
      </c>
    </row>
    <row r="296" customFormat="false" ht="15" hidden="false" customHeight="false" outlineLevel="0" collapsed="false">
      <c r="A296" s="1" t="n">
        <v>289</v>
      </c>
      <c r="B296" s="1" t="n">
        <v>750</v>
      </c>
      <c r="C296" s="1" t="s">
        <v>462</v>
      </c>
      <c r="D296" s="1" t="s">
        <v>721</v>
      </c>
      <c r="E296" s="1" t="s">
        <v>79</v>
      </c>
      <c r="F296" s="1" t="str">
        <f aca="false">"ΑΗ823108"</f>
        <v>ΑΗ823108</v>
      </c>
      <c r="G296" s="1" t="s">
        <v>547</v>
      </c>
      <c r="H296" s="1" t="n">
        <v>507</v>
      </c>
      <c r="I296" s="1" t="s">
        <v>722</v>
      </c>
      <c r="J296" s="1" t="n">
        <v>584</v>
      </c>
      <c r="K296" s="1" t="s">
        <v>22</v>
      </c>
      <c r="M296" s="1" t="n">
        <v>2</v>
      </c>
      <c r="O296" s="1" t="n">
        <v>1</v>
      </c>
      <c r="Q296" s="1" t="n">
        <v>193</v>
      </c>
      <c r="R296" s="1" t="n">
        <v>5</v>
      </c>
      <c r="S296" s="1" t="n">
        <v>0</v>
      </c>
      <c r="W296" s="1" t="n">
        <v>62.5</v>
      </c>
      <c r="X296" s="1" t="n">
        <v>69</v>
      </c>
      <c r="Y296" s="1" t="n">
        <v>65.75</v>
      </c>
      <c r="Z296" s="1" t="n">
        <v>2435707</v>
      </c>
      <c r="AA296" s="1" t="n">
        <v>73.75</v>
      </c>
    </row>
    <row r="297" customFormat="false" ht="15" hidden="false" customHeight="false" outlineLevel="0" collapsed="false">
      <c r="A297" s="1" t="n">
        <v>290</v>
      </c>
      <c r="B297" s="1" t="n">
        <v>750</v>
      </c>
      <c r="C297" s="1" t="s">
        <v>462</v>
      </c>
      <c r="D297" s="1" t="s">
        <v>721</v>
      </c>
      <c r="E297" s="1" t="s">
        <v>79</v>
      </c>
      <c r="F297" s="1" t="str">
        <f aca="false">"ΑΗ823108"</f>
        <v>ΑΗ823108</v>
      </c>
      <c r="G297" s="1" t="s">
        <v>26</v>
      </c>
      <c r="H297" s="1" t="s">
        <v>723</v>
      </c>
      <c r="I297" s="1" t="s">
        <v>722</v>
      </c>
      <c r="J297" s="1" t="n">
        <v>584</v>
      </c>
      <c r="K297" s="1" t="s">
        <v>22</v>
      </c>
      <c r="M297" s="1" t="n">
        <v>2</v>
      </c>
      <c r="O297" s="1" t="n">
        <v>1</v>
      </c>
      <c r="Q297" s="1" t="n">
        <v>193</v>
      </c>
      <c r="R297" s="1" t="n">
        <v>5</v>
      </c>
      <c r="S297" s="1" t="n">
        <v>0</v>
      </c>
      <c r="W297" s="1" t="n">
        <v>62.5</v>
      </c>
      <c r="X297" s="1" t="n">
        <v>69</v>
      </c>
      <c r="Y297" s="1" t="n">
        <v>65.75</v>
      </c>
      <c r="Z297" s="1" t="n">
        <v>2435707</v>
      </c>
      <c r="AA297" s="1" t="n">
        <v>73.75</v>
      </c>
    </row>
    <row r="298" customFormat="false" ht="15" hidden="false" customHeight="false" outlineLevel="0" collapsed="false">
      <c r="A298" s="1" t="n">
        <v>291</v>
      </c>
      <c r="B298" s="1" t="n">
        <v>518</v>
      </c>
      <c r="C298" s="1" t="s">
        <v>724</v>
      </c>
      <c r="D298" s="1" t="s">
        <v>666</v>
      </c>
      <c r="E298" s="1" t="s">
        <v>725</v>
      </c>
      <c r="F298" s="1" t="str">
        <f aca="false">"Α00953701"</f>
        <v>Α00953701</v>
      </c>
      <c r="G298" s="1" t="s">
        <v>26</v>
      </c>
      <c r="H298" s="1" t="s">
        <v>726</v>
      </c>
      <c r="I298" s="1" t="s">
        <v>727</v>
      </c>
      <c r="J298" s="1" t="n">
        <v>612</v>
      </c>
      <c r="K298" s="1" t="s">
        <v>22</v>
      </c>
      <c r="M298" s="1" t="n">
        <v>2</v>
      </c>
      <c r="O298" s="1" t="n">
        <v>1</v>
      </c>
      <c r="Q298" s="1" t="n">
        <v>235</v>
      </c>
      <c r="R298" s="1" t="n">
        <v>5</v>
      </c>
      <c r="S298" s="1" t="n">
        <v>0</v>
      </c>
      <c r="W298" s="1" t="n">
        <v>59.5</v>
      </c>
      <c r="X298" s="1" t="n">
        <v>72</v>
      </c>
      <c r="Y298" s="1" t="n">
        <v>65.75</v>
      </c>
      <c r="Z298" s="1" t="n">
        <v>1871681</v>
      </c>
      <c r="AA298" s="1" t="n">
        <v>73.75</v>
      </c>
    </row>
    <row r="299" customFormat="false" ht="15" hidden="false" customHeight="false" outlineLevel="0" collapsed="false">
      <c r="A299" s="1" t="n">
        <v>292</v>
      </c>
      <c r="B299" s="1" t="n">
        <v>518</v>
      </c>
      <c r="C299" s="1" t="s">
        <v>724</v>
      </c>
      <c r="D299" s="1" t="s">
        <v>666</v>
      </c>
      <c r="E299" s="1" t="s">
        <v>725</v>
      </c>
      <c r="F299" s="1" t="str">
        <f aca="false">"Α00953701"</f>
        <v>Α00953701</v>
      </c>
      <c r="G299" s="1" t="s">
        <v>506</v>
      </c>
      <c r="H299" s="1" t="n">
        <v>609</v>
      </c>
      <c r="I299" s="1" t="s">
        <v>727</v>
      </c>
      <c r="J299" s="1" t="n">
        <v>612</v>
      </c>
      <c r="K299" s="1" t="s">
        <v>22</v>
      </c>
      <c r="M299" s="1" t="n">
        <v>2</v>
      </c>
      <c r="O299" s="1" t="n">
        <v>1</v>
      </c>
      <c r="Q299" s="1" t="n">
        <v>235</v>
      </c>
      <c r="R299" s="1" t="n">
        <v>5</v>
      </c>
      <c r="S299" s="1" t="n">
        <v>0</v>
      </c>
      <c r="W299" s="1" t="n">
        <v>59.5</v>
      </c>
      <c r="X299" s="1" t="n">
        <v>72</v>
      </c>
      <c r="Y299" s="1" t="n">
        <v>65.75</v>
      </c>
      <c r="Z299" s="1" t="n">
        <v>1871681</v>
      </c>
      <c r="AA299" s="1" t="n">
        <v>73.75</v>
      </c>
    </row>
    <row r="300" customFormat="false" ht="15" hidden="false" customHeight="false" outlineLevel="0" collapsed="false">
      <c r="A300" s="1" t="n">
        <v>293</v>
      </c>
      <c r="B300" s="1" t="n">
        <v>1264</v>
      </c>
      <c r="C300" s="1" t="s">
        <v>728</v>
      </c>
      <c r="D300" s="1" t="s">
        <v>729</v>
      </c>
      <c r="E300" s="1" t="s">
        <v>210</v>
      </c>
      <c r="F300" s="1" t="str">
        <f aca="false">"ΑΝ721136"</f>
        <v>ΑΝ721136</v>
      </c>
      <c r="G300" s="1" t="s">
        <v>506</v>
      </c>
      <c r="H300" s="1" t="n">
        <v>609</v>
      </c>
      <c r="I300" s="1" t="s">
        <v>730</v>
      </c>
      <c r="J300" s="1" t="n">
        <v>608</v>
      </c>
      <c r="K300" s="1" t="s">
        <v>22</v>
      </c>
      <c r="O300" s="1" t="n">
        <v>1</v>
      </c>
      <c r="Q300" s="1" t="n">
        <v>245</v>
      </c>
      <c r="R300" s="1" t="n">
        <v>5</v>
      </c>
      <c r="S300" s="1" t="n">
        <v>0</v>
      </c>
      <c r="W300" s="1" t="n">
        <v>61.5</v>
      </c>
      <c r="X300" s="1" t="n">
        <v>74</v>
      </c>
      <c r="Y300" s="1" t="n">
        <v>67.75</v>
      </c>
      <c r="Z300" s="1" t="n">
        <v>2560406</v>
      </c>
      <c r="AA300" s="1" t="n">
        <v>73.75</v>
      </c>
    </row>
    <row r="301" customFormat="false" ht="15" hidden="false" customHeight="false" outlineLevel="0" collapsed="false">
      <c r="A301" s="1" t="n">
        <v>294</v>
      </c>
      <c r="B301" s="1" t="n">
        <v>1264</v>
      </c>
      <c r="C301" s="1" t="s">
        <v>728</v>
      </c>
      <c r="D301" s="1" t="s">
        <v>729</v>
      </c>
      <c r="E301" s="1" t="s">
        <v>210</v>
      </c>
      <c r="F301" s="1" t="str">
        <f aca="false">"ΑΝ721136"</f>
        <v>ΑΝ721136</v>
      </c>
      <c r="G301" s="1" t="s">
        <v>26</v>
      </c>
      <c r="H301" s="1" t="s">
        <v>731</v>
      </c>
      <c r="I301" s="1" t="s">
        <v>730</v>
      </c>
      <c r="J301" s="1" t="n">
        <v>608</v>
      </c>
      <c r="K301" s="1" t="s">
        <v>22</v>
      </c>
      <c r="O301" s="1" t="n">
        <v>1</v>
      </c>
      <c r="Q301" s="1" t="n">
        <v>245</v>
      </c>
      <c r="R301" s="1" t="n">
        <v>5</v>
      </c>
      <c r="S301" s="1" t="n">
        <v>0</v>
      </c>
      <c r="W301" s="1" t="n">
        <v>61.5</v>
      </c>
      <c r="X301" s="1" t="n">
        <v>74</v>
      </c>
      <c r="Y301" s="1" t="n">
        <v>67.75</v>
      </c>
      <c r="Z301" s="1" t="n">
        <v>2560406</v>
      </c>
      <c r="AA301" s="1" t="n">
        <v>73.75</v>
      </c>
    </row>
    <row r="302" customFormat="false" ht="15" hidden="false" customHeight="false" outlineLevel="0" collapsed="false">
      <c r="A302" s="1" t="n">
        <v>295</v>
      </c>
      <c r="B302" s="1" t="n">
        <v>1205</v>
      </c>
      <c r="C302" s="1" t="s">
        <v>732</v>
      </c>
      <c r="D302" s="1" t="s">
        <v>733</v>
      </c>
      <c r="E302" s="1" t="s">
        <v>210</v>
      </c>
      <c r="F302" s="1" t="str">
        <f aca="false">"Α00484921"</f>
        <v>Α00484921</v>
      </c>
      <c r="G302" s="1" t="s">
        <v>26</v>
      </c>
      <c r="H302" s="1" t="s">
        <v>734</v>
      </c>
      <c r="I302" s="1" t="s">
        <v>735</v>
      </c>
      <c r="J302" s="1" t="n">
        <v>620</v>
      </c>
      <c r="K302" s="1" t="s">
        <v>22</v>
      </c>
      <c r="Q302" s="1" t="n">
        <v>63</v>
      </c>
      <c r="R302" s="1" t="n">
        <v>5</v>
      </c>
      <c r="S302" s="1" t="n">
        <v>0</v>
      </c>
      <c r="W302" s="1" t="n">
        <v>62.5</v>
      </c>
      <c r="X302" s="1" t="n">
        <v>75</v>
      </c>
      <c r="Y302" s="1" t="n">
        <v>68.75</v>
      </c>
      <c r="Z302" s="1" t="n">
        <v>3592410</v>
      </c>
      <c r="AA302" s="1" t="n">
        <v>73.75</v>
      </c>
    </row>
    <row r="303" customFormat="false" ht="15" hidden="false" customHeight="false" outlineLevel="0" collapsed="false">
      <c r="A303" s="1" t="n">
        <v>296</v>
      </c>
      <c r="B303" s="1" t="n">
        <v>804</v>
      </c>
      <c r="C303" s="1" t="s">
        <v>736</v>
      </c>
      <c r="D303" s="1" t="s">
        <v>737</v>
      </c>
      <c r="E303" s="1" t="s">
        <v>738</v>
      </c>
      <c r="F303" s="1" t="str">
        <f aca="false">"ΑΚ885074"</f>
        <v>ΑΚ885074</v>
      </c>
      <c r="G303" s="1" t="s">
        <v>26</v>
      </c>
      <c r="H303" s="1" t="s">
        <v>587</v>
      </c>
      <c r="I303" s="1" t="s">
        <v>739</v>
      </c>
      <c r="J303" s="1" t="n">
        <v>605</v>
      </c>
      <c r="K303" s="1" t="s">
        <v>22</v>
      </c>
      <c r="Q303" s="1" t="n">
        <v>69</v>
      </c>
      <c r="R303" s="1" t="n">
        <v>5</v>
      </c>
      <c r="S303" s="1" t="n">
        <v>0</v>
      </c>
      <c r="W303" s="1" t="n">
        <v>62.5</v>
      </c>
      <c r="X303" s="1" t="n">
        <v>75</v>
      </c>
      <c r="Y303" s="1" t="n">
        <v>68.75</v>
      </c>
      <c r="Z303" s="1" t="n">
        <v>4977691</v>
      </c>
      <c r="AA303" s="1" t="n">
        <v>73.75</v>
      </c>
    </row>
    <row r="304" customFormat="false" ht="15" hidden="false" customHeight="false" outlineLevel="0" collapsed="false">
      <c r="A304" s="1" t="n">
        <v>297</v>
      </c>
      <c r="B304" s="1" t="n">
        <v>804</v>
      </c>
      <c r="C304" s="1" t="s">
        <v>736</v>
      </c>
      <c r="D304" s="1" t="s">
        <v>737</v>
      </c>
      <c r="E304" s="1" t="s">
        <v>738</v>
      </c>
      <c r="F304" s="1" t="str">
        <f aca="false">"ΑΚ885074"</f>
        <v>ΑΚ885074</v>
      </c>
      <c r="G304" s="1" t="s">
        <v>506</v>
      </c>
      <c r="H304" s="1" t="n">
        <v>609</v>
      </c>
      <c r="I304" s="1" t="s">
        <v>739</v>
      </c>
      <c r="J304" s="1" t="n">
        <v>605</v>
      </c>
      <c r="K304" s="1" t="s">
        <v>22</v>
      </c>
      <c r="Q304" s="1" t="n">
        <v>69</v>
      </c>
      <c r="R304" s="1" t="n">
        <v>5</v>
      </c>
      <c r="S304" s="1" t="n">
        <v>0</v>
      </c>
      <c r="W304" s="1" t="n">
        <v>62.5</v>
      </c>
      <c r="X304" s="1" t="n">
        <v>75</v>
      </c>
      <c r="Y304" s="1" t="n">
        <v>68.75</v>
      </c>
      <c r="Z304" s="1" t="n">
        <v>4977691</v>
      </c>
      <c r="AA304" s="1" t="n">
        <v>73.75</v>
      </c>
    </row>
    <row r="305" customFormat="false" ht="15" hidden="false" customHeight="false" outlineLevel="0" collapsed="false">
      <c r="A305" s="1" t="n">
        <v>298</v>
      </c>
      <c r="B305" s="1" t="n">
        <v>646</v>
      </c>
      <c r="C305" s="1" t="s">
        <v>740</v>
      </c>
      <c r="D305" s="1" t="s">
        <v>98</v>
      </c>
      <c r="E305" s="1" t="s">
        <v>79</v>
      </c>
      <c r="F305" s="1" t="str">
        <f aca="false">"ΑΚ875274"</f>
        <v>ΑΚ875274</v>
      </c>
      <c r="G305" s="1" t="s">
        <v>506</v>
      </c>
      <c r="H305" s="1" t="n">
        <v>609</v>
      </c>
      <c r="I305" s="1" t="s">
        <v>741</v>
      </c>
      <c r="J305" s="1" t="n">
        <v>603</v>
      </c>
      <c r="K305" s="1" t="s">
        <v>22</v>
      </c>
      <c r="Q305" s="1" t="n">
        <v>93</v>
      </c>
      <c r="R305" s="1" t="n">
        <v>5</v>
      </c>
      <c r="S305" s="1" t="n">
        <v>0</v>
      </c>
      <c r="W305" s="1" t="n">
        <v>62.5</v>
      </c>
      <c r="X305" s="1" t="n">
        <v>75</v>
      </c>
      <c r="Y305" s="1" t="n">
        <v>68.75</v>
      </c>
      <c r="Z305" s="1" t="n">
        <v>6120223</v>
      </c>
      <c r="AA305" s="1" t="n">
        <v>73.75</v>
      </c>
    </row>
    <row r="306" customFormat="false" ht="15" hidden="false" customHeight="false" outlineLevel="0" collapsed="false">
      <c r="A306" s="1" t="n">
        <v>299</v>
      </c>
      <c r="B306" s="1" t="n">
        <v>646</v>
      </c>
      <c r="C306" s="1" t="s">
        <v>740</v>
      </c>
      <c r="D306" s="1" t="s">
        <v>98</v>
      </c>
      <c r="E306" s="1" t="s">
        <v>79</v>
      </c>
      <c r="F306" s="1" t="str">
        <f aca="false">"ΑΚ875274"</f>
        <v>ΑΚ875274</v>
      </c>
      <c r="G306" s="1" t="s">
        <v>26</v>
      </c>
      <c r="H306" s="1" t="s">
        <v>742</v>
      </c>
      <c r="I306" s="1" t="s">
        <v>741</v>
      </c>
      <c r="J306" s="1" t="n">
        <v>603</v>
      </c>
      <c r="K306" s="1" t="s">
        <v>22</v>
      </c>
      <c r="Q306" s="1" t="n">
        <v>93</v>
      </c>
      <c r="R306" s="1" t="n">
        <v>5</v>
      </c>
      <c r="S306" s="1" t="n">
        <v>0</v>
      </c>
      <c r="W306" s="1" t="n">
        <v>62.5</v>
      </c>
      <c r="X306" s="1" t="n">
        <v>75</v>
      </c>
      <c r="Y306" s="1" t="n">
        <v>68.75</v>
      </c>
      <c r="Z306" s="1" t="n">
        <v>6120223</v>
      </c>
      <c r="AA306" s="1" t="n">
        <v>73.75</v>
      </c>
    </row>
    <row r="307" customFormat="false" ht="15" hidden="false" customHeight="false" outlineLevel="0" collapsed="false">
      <c r="A307" s="1" t="n">
        <v>300</v>
      </c>
      <c r="B307" s="1" t="n">
        <v>937</v>
      </c>
      <c r="C307" s="1" t="s">
        <v>743</v>
      </c>
      <c r="D307" s="1" t="s">
        <v>744</v>
      </c>
      <c r="E307" s="1" t="s">
        <v>745</v>
      </c>
      <c r="F307" s="1" t="str">
        <f aca="false">"ΑΝ717007"</f>
        <v>ΑΝ717007</v>
      </c>
      <c r="G307" s="1" t="s">
        <v>26</v>
      </c>
      <c r="H307" s="1" t="s">
        <v>746</v>
      </c>
      <c r="I307" s="1" t="s">
        <v>747</v>
      </c>
      <c r="J307" s="1" t="n">
        <v>604</v>
      </c>
      <c r="K307" s="1" t="s">
        <v>22</v>
      </c>
      <c r="O307" s="1" t="n">
        <v>1</v>
      </c>
      <c r="Q307" s="1" t="n">
        <v>41</v>
      </c>
      <c r="R307" s="1" t="n">
        <v>3</v>
      </c>
      <c r="S307" s="1" t="n">
        <v>0</v>
      </c>
      <c r="W307" s="1" t="n">
        <v>68.5</v>
      </c>
      <c r="X307" s="1" t="n">
        <v>71</v>
      </c>
      <c r="Y307" s="1" t="n">
        <v>69.75</v>
      </c>
      <c r="Z307" s="1" t="n">
        <v>5520121</v>
      </c>
      <c r="AA307" s="1" t="n">
        <v>73.75</v>
      </c>
    </row>
    <row r="308" customFormat="false" ht="15" hidden="false" customHeight="false" outlineLevel="0" collapsed="false">
      <c r="A308" s="1" t="n">
        <v>301</v>
      </c>
      <c r="B308" s="1" t="n">
        <v>937</v>
      </c>
      <c r="C308" s="1" t="s">
        <v>743</v>
      </c>
      <c r="D308" s="1" t="s">
        <v>744</v>
      </c>
      <c r="E308" s="1" t="s">
        <v>745</v>
      </c>
      <c r="F308" s="1" t="str">
        <f aca="false">"ΑΝ717007"</f>
        <v>ΑΝ717007</v>
      </c>
      <c r="G308" s="1" t="s">
        <v>506</v>
      </c>
      <c r="H308" s="1" t="n">
        <v>609</v>
      </c>
      <c r="I308" s="1" t="s">
        <v>747</v>
      </c>
      <c r="J308" s="1" t="n">
        <v>604</v>
      </c>
      <c r="K308" s="1" t="s">
        <v>22</v>
      </c>
      <c r="O308" s="1" t="n">
        <v>1</v>
      </c>
      <c r="Q308" s="1" t="n">
        <v>41</v>
      </c>
      <c r="R308" s="1" t="n">
        <v>3</v>
      </c>
      <c r="S308" s="1" t="n">
        <v>0</v>
      </c>
      <c r="W308" s="1" t="n">
        <v>68.5</v>
      </c>
      <c r="X308" s="1" t="n">
        <v>71</v>
      </c>
      <c r="Y308" s="1" t="n">
        <v>69.75</v>
      </c>
      <c r="Z308" s="1" t="n">
        <v>5520121</v>
      </c>
      <c r="AA308" s="1" t="n">
        <v>73.75</v>
      </c>
    </row>
    <row r="309" customFormat="false" ht="15" hidden="false" customHeight="false" outlineLevel="0" collapsed="false">
      <c r="A309" s="1" t="n">
        <v>302</v>
      </c>
      <c r="B309" s="1" t="n">
        <v>983</v>
      </c>
      <c r="C309" s="1" t="s">
        <v>748</v>
      </c>
      <c r="D309" s="1" t="s">
        <v>160</v>
      </c>
      <c r="E309" s="1" t="s">
        <v>622</v>
      </c>
      <c r="F309" s="1" t="str">
        <f aca="false">"Φ176165"</f>
        <v>Φ176165</v>
      </c>
      <c r="G309" s="1" t="s">
        <v>506</v>
      </c>
      <c r="H309" s="1" t="s">
        <v>749</v>
      </c>
      <c r="I309" s="1" t="s">
        <v>750</v>
      </c>
      <c r="J309" s="1" t="n">
        <v>610</v>
      </c>
      <c r="K309" s="1" t="s">
        <v>22</v>
      </c>
      <c r="Q309" s="1" t="n">
        <v>18</v>
      </c>
      <c r="R309" s="1" t="n">
        <v>1</v>
      </c>
      <c r="S309" s="1" t="n">
        <v>0</v>
      </c>
      <c r="W309" s="1" t="n">
        <v>74.5</v>
      </c>
      <c r="X309" s="1" t="n">
        <v>71</v>
      </c>
      <c r="Y309" s="1" t="n">
        <v>72.75</v>
      </c>
      <c r="Z309" s="1" t="n">
        <v>6517347</v>
      </c>
      <c r="AA309" s="1" t="n">
        <v>73.75</v>
      </c>
    </row>
    <row r="310" customFormat="false" ht="15" hidden="false" customHeight="false" outlineLevel="0" collapsed="false">
      <c r="A310" s="1" t="n">
        <v>303</v>
      </c>
      <c r="B310" s="1" t="n">
        <v>983</v>
      </c>
      <c r="C310" s="1" t="s">
        <v>748</v>
      </c>
      <c r="D310" s="1" t="s">
        <v>160</v>
      </c>
      <c r="E310" s="1" t="s">
        <v>622</v>
      </c>
      <c r="F310" s="1" t="str">
        <f aca="false">"Φ176165"</f>
        <v>Φ176165</v>
      </c>
      <c r="G310" s="1" t="s">
        <v>26</v>
      </c>
      <c r="H310" s="1" t="s">
        <v>751</v>
      </c>
      <c r="I310" s="1" t="s">
        <v>750</v>
      </c>
      <c r="J310" s="1" t="n">
        <v>610</v>
      </c>
      <c r="K310" s="1" t="s">
        <v>22</v>
      </c>
      <c r="Q310" s="1" t="n">
        <v>18</v>
      </c>
      <c r="R310" s="1" t="n">
        <v>1</v>
      </c>
      <c r="S310" s="1" t="n">
        <v>0</v>
      </c>
      <c r="W310" s="1" t="n">
        <v>74.5</v>
      </c>
      <c r="X310" s="1" t="n">
        <v>71</v>
      </c>
      <c r="Y310" s="1" t="n">
        <v>72.75</v>
      </c>
      <c r="Z310" s="1" t="n">
        <v>6517347</v>
      </c>
      <c r="AA310" s="1" t="n">
        <v>73.75</v>
      </c>
    </row>
    <row r="311" customFormat="false" ht="15" hidden="false" customHeight="false" outlineLevel="0" collapsed="false">
      <c r="A311" s="1" t="n">
        <v>304</v>
      </c>
      <c r="B311" s="1" t="n">
        <v>398</v>
      </c>
      <c r="C311" s="1" t="s">
        <v>752</v>
      </c>
      <c r="D311" s="1" t="s">
        <v>94</v>
      </c>
      <c r="E311" s="1" t="s">
        <v>136</v>
      </c>
      <c r="F311" s="1" t="str">
        <f aca="false">"ΑΙ755660"</f>
        <v>ΑΙ755660</v>
      </c>
      <c r="G311" s="1" t="s">
        <v>26</v>
      </c>
      <c r="H311" s="1" t="s">
        <v>753</v>
      </c>
      <c r="I311" s="1" t="s">
        <v>754</v>
      </c>
      <c r="J311" s="1" t="n">
        <v>525</v>
      </c>
      <c r="K311" s="1" t="s">
        <v>22</v>
      </c>
      <c r="M311" s="1" t="n">
        <v>2</v>
      </c>
      <c r="O311" s="1" t="n">
        <v>1</v>
      </c>
      <c r="Q311" s="1" t="n">
        <v>187</v>
      </c>
      <c r="R311" s="1" t="n">
        <v>5</v>
      </c>
      <c r="S311" s="1" t="n">
        <v>0</v>
      </c>
      <c r="W311" s="1" t="n">
        <v>64.25</v>
      </c>
      <c r="X311" s="1" t="n">
        <v>67</v>
      </c>
      <c r="Y311" s="1" t="n">
        <v>65.63</v>
      </c>
      <c r="Z311" s="1" t="n">
        <v>5164460</v>
      </c>
      <c r="AA311" s="1" t="n">
        <v>73.63</v>
      </c>
    </row>
    <row r="312" customFormat="false" ht="15" hidden="false" customHeight="false" outlineLevel="0" collapsed="false">
      <c r="A312" s="1" t="n">
        <v>305</v>
      </c>
      <c r="B312" s="1" t="n">
        <v>932</v>
      </c>
      <c r="C312" s="1" t="s">
        <v>755</v>
      </c>
      <c r="D312" s="1" t="s">
        <v>756</v>
      </c>
      <c r="E312" s="1" t="s">
        <v>79</v>
      </c>
      <c r="F312" s="1" t="str">
        <f aca="false">"ΑΖ814868"</f>
        <v>ΑΖ814868</v>
      </c>
      <c r="G312" s="1" t="s">
        <v>506</v>
      </c>
      <c r="H312" s="1" t="s">
        <v>568</v>
      </c>
      <c r="I312" s="1" t="s">
        <v>757</v>
      </c>
      <c r="J312" s="1" t="n">
        <v>611</v>
      </c>
      <c r="K312" s="1" t="s">
        <v>22</v>
      </c>
      <c r="Q312" s="1" t="n">
        <v>46</v>
      </c>
      <c r="R312" s="1" t="n">
        <v>3</v>
      </c>
      <c r="S312" s="1" t="n">
        <v>0</v>
      </c>
      <c r="W312" s="1" t="n">
        <v>66.25</v>
      </c>
      <c r="X312" s="1" t="n">
        <v>75</v>
      </c>
      <c r="Y312" s="1" t="n">
        <v>70.63</v>
      </c>
      <c r="Z312" s="1" t="n">
        <v>9206487</v>
      </c>
      <c r="AA312" s="1" t="n">
        <v>73.63</v>
      </c>
    </row>
    <row r="313" customFormat="false" ht="15" hidden="false" customHeight="false" outlineLevel="0" collapsed="false">
      <c r="A313" s="1" t="n">
        <v>306</v>
      </c>
      <c r="B313" s="1" t="n">
        <v>932</v>
      </c>
      <c r="C313" s="1" t="s">
        <v>755</v>
      </c>
      <c r="D313" s="1" t="s">
        <v>756</v>
      </c>
      <c r="E313" s="1" t="s">
        <v>79</v>
      </c>
      <c r="F313" s="1" t="str">
        <f aca="false">"ΑΖ814868"</f>
        <v>ΑΖ814868</v>
      </c>
      <c r="G313" s="1" t="s">
        <v>26</v>
      </c>
      <c r="H313" s="1" t="s">
        <v>758</v>
      </c>
      <c r="I313" s="1" t="s">
        <v>757</v>
      </c>
      <c r="J313" s="1" t="n">
        <v>611</v>
      </c>
      <c r="K313" s="1" t="s">
        <v>22</v>
      </c>
      <c r="Q313" s="1" t="n">
        <v>46</v>
      </c>
      <c r="R313" s="1" t="n">
        <v>3</v>
      </c>
      <c r="S313" s="1" t="n">
        <v>0</v>
      </c>
      <c r="W313" s="1" t="n">
        <v>66.25</v>
      </c>
      <c r="X313" s="1" t="n">
        <v>75</v>
      </c>
      <c r="Y313" s="1" t="n">
        <v>70.63</v>
      </c>
      <c r="Z313" s="1" t="n">
        <v>9206487</v>
      </c>
      <c r="AA313" s="1" t="n">
        <v>73.63</v>
      </c>
    </row>
    <row r="314" customFormat="false" ht="15" hidden="false" customHeight="false" outlineLevel="0" collapsed="false">
      <c r="A314" s="1" t="n">
        <v>307</v>
      </c>
      <c r="B314" s="1" t="n">
        <v>1336</v>
      </c>
      <c r="C314" s="1" t="s">
        <v>759</v>
      </c>
      <c r="D314" s="1" t="s">
        <v>154</v>
      </c>
      <c r="E314" s="1" t="s">
        <v>305</v>
      </c>
      <c r="F314" s="1" t="str">
        <f aca="false">"ΑΖ110989"</f>
        <v>ΑΖ110989</v>
      </c>
      <c r="G314" s="1" t="s">
        <v>26</v>
      </c>
      <c r="H314" s="1" t="s">
        <v>760</v>
      </c>
      <c r="I314" s="1" t="s">
        <v>761</v>
      </c>
      <c r="J314" s="1" t="n">
        <v>634</v>
      </c>
      <c r="K314" s="1" t="s">
        <v>22</v>
      </c>
      <c r="M314" s="1" t="n">
        <v>2</v>
      </c>
      <c r="O314" s="1" t="n">
        <v>1</v>
      </c>
      <c r="Q314" s="1" t="n">
        <v>77</v>
      </c>
      <c r="R314" s="1" t="n">
        <v>5</v>
      </c>
      <c r="S314" s="1" t="n">
        <v>0</v>
      </c>
      <c r="W314" s="1" t="n">
        <v>61</v>
      </c>
      <c r="X314" s="1" t="n">
        <v>70</v>
      </c>
      <c r="Y314" s="1" t="n">
        <v>65.5</v>
      </c>
      <c r="Z314" s="1" t="n">
        <v>1370541</v>
      </c>
      <c r="AA314" s="1" t="n">
        <v>73.5</v>
      </c>
    </row>
    <row r="315" customFormat="false" ht="15" hidden="false" customHeight="false" outlineLevel="0" collapsed="false">
      <c r="A315" s="1" t="n">
        <v>308</v>
      </c>
      <c r="B315" s="1" t="n">
        <v>624</v>
      </c>
      <c r="C315" s="1" t="s">
        <v>330</v>
      </c>
      <c r="D315" s="1" t="s">
        <v>331</v>
      </c>
      <c r="E315" s="1" t="s">
        <v>132</v>
      </c>
      <c r="F315" s="1" t="str">
        <f aca="false">"Α01053882"</f>
        <v>Α01053882</v>
      </c>
      <c r="G315" s="1" t="s">
        <v>506</v>
      </c>
      <c r="H315" s="1" t="s">
        <v>601</v>
      </c>
      <c r="I315" s="1" t="s">
        <v>332</v>
      </c>
      <c r="J315" s="1" t="n">
        <v>624</v>
      </c>
      <c r="K315" s="1" t="s">
        <v>22</v>
      </c>
      <c r="M315" s="1" t="n">
        <v>2</v>
      </c>
      <c r="O315" s="1" t="n">
        <v>1</v>
      </c>
      <c r="Q315" s="1" t="n">
        <v>60</v>
      </c>
      <c r="R315" s="1" t="n">
        <v>5</v>
      </c>
      <c r="S315" s="1" t="n">
        <v>0</v>
      </c>
      <c r="W315" s="1" t="n">
        <v>61</v>
      </c>
      <c r="X315" s="1" t="n">
        <v>70</v>
      </c>
      <c r="Y315" s="1" t="n">
        <v>65.5</v>
      </c>
      <c r="Z315" s="1" t="n">
        <v>2221717</v>
      </c>
      <c r="AA315" s="1" t="n">
        <v>73.5</v>
      </c>
    </row>
    <row r="316" customFormat="false" ht="15" hidden="false" customHeight="false" outlineLevel="0" collapsed="false">
      <c r="A316" s="1" t="n">
        <v>309</v>
      </c>
      <c r="B316" s="1" t="n">
        <v>624</v>
      </c>
      <c r="C316" s="1" t="s">
        <v>330</v>
      </c>
      <c r="D316" s="1" t="s">
        <v>331</v>
      </c>
      <c r="E316" s="1" t="s">
        <v>132</v>
      </c>
      <c r="F316" s="1" t="str">
        <f aca="false">"Α01053882"</f>
        <v>Α01053882</v>
      </c>
      <c r="G316" s="1" t="s">
        <v>569</v>
      </c>
      <c r="H316" s="1" t="n">
        <v>510</v>
      </c>
      <c r="I316" s="1" t="s">
        <v>332</v>
      </c>
      <c r="J316" s="1" t="n">
        <v>624</v>
      </c>
      <c r="K316" s="1" t="s">
        <v>22</v>
      </c>
      <c r="M316" s="1" t="n">
        <v>2</v>
      </c>
      <c r="O316" s="1" t="n">
        <v>1</v>
      </c>
      <c r="Q316" s="1" t="n">
        <v>60</v>
      </c>
      <c r="R316" s="1" t="n">
        <v>5</v>
      </c>
      <c r="S316" s="1" t="n">
        <v>0</v>
      </c>
      <c r="W316" s="1" t="n">
        <v>61</v>
      </c>
      <c r="X316" s="1" t="n">
        <v>70</v>
      </c>
      <c r="Y316" s="1" t="n">
        <v>65.5</v>
      </c>
      <c r="Z316" s="1" t="n">
        <v>2221717</v>
      </c>
      <c r="AA316" s="1" t="n">
        <v>73.5</v>
      </c>
    </row>
    <row r="317" customFormat="false" ht="15" hidden="false" customHeight="false" outlineLevel="0" collapsed="false">
      <c r="A317" s="1" t="n">
        <v>310</v>
      </c>
      <c r="B317" s="1" t="n">
        <v>624</v>
      </c>
      <c r="C317" s="1" t="s">
        <v>330</v>
      </c>
      <c r="D317" s="1" t="s">
        <v>331</v>
      </c>
      <c r="E317" s="1" t="s">
        <v>132</v>
      </c>
      <c r="F317" s="1" t="str">
        <f aca="false">"Α01053882"</f>
        <v>Α01053882</v>
      </c>
      <c r="G317" s="1" t="s">
        <v>21</v>
      </c>
      <c r="H317" s="1" t="n">
        <v>589</v>
      </c>
      <c r="I317" s="1" t="s">
        <v>332</v>
      </c>
      <c r="J317" s="1" t="n">
        <v>624</v>
      </c>
      <c r="K317" s="1" t="s">
        <v>22</v>
      </c>
      <c r="M317" s="1" t="n">
        <v>2</v>
      </c>
      <c r="O317" s="1" t="n">
        <v>1</v>
      </c>
      <c r="Q317" s="1" t="n">
        <v>60</v>
      </c>
      <c r="R317" s="1" t="n">
        <v>5</v>
      </c>
      <c r="S317" s="1" t="n">
        <v>0</v>
      </c>
      <c r="W317" s="1" t="n">
        <v>61</v>
      </c>
      <c r="X317" s="1" t="n">
        <v>70</v>
      </c>
      <c r="Y317" s="1" t="n">
        <v>65.5</v>
      </c>
      <c r="Z317" s="1" t="n">
        <v>2221717</v>
      </c>
      <c r="AA317" s="1" t="n">
        <v>73.5</v>
      </c>
    </row>
    <row r="318" customFormat="false" ht="15" hidden="false" customHeight="false" outlineLevel="0" collapsed="false">
      <c r="A318" s="1" t="n">
        <v>311</v>
      </c>
      <c r="B318" s="1" t="n">
        <v>624</v>
      </c>
      <c r="C318" s="1" t="s">
        <v>330</v>
      </c>
      <c r="D318" s="1" t="s">
        <v>331</v>
      </c>
      <c r="E318" s="1" t="s">
        <v>132</v>
      </c>
      <c r="F318" s="1" t="str">
        <f aca="false">"Α01053882"</f>
        <v>Α01053882</v>
      </c>
      <c r="G318" s="1" t="s">
        <v>492</v>
      </c>
      <c r="H318" s="1" t="n">
        <v>649</v>
      </c>
      <c r="I318" s="1" t="s">
        <v>332</v>
      </c>
      <c r="J318" s="1" t="n">
        <v>624</v>
      </c>
      <c r="K318" s="1" t="s">
        <v>22</v>
      </c>
      <c r="M318" s="1" t="n">
        <v>2</v>
      </c>
      <c r="O318" s="1" t="n">
        <v>1</v>
      </c>
      <c r="Q318" s="1" t="n">
        <v>60</v>
      </c>
      <c r="R318" s="1" t="n">
        <v>5</v>
      </c>
      <c r="S318" s="1" t="n">
        <v>0</v>
      </c>
      <c r="W318" s="1" t="n">
        <v>61</v>
      </c>
      <c r="X318" s="1" t="n">
        <v>70</v>
      </c>
      <c r="Y318" s="1" t="n">
        <v>65.5</v>
      </c>
      <c r="Z318" s="1" t="n">
        <v>2221717</v>
      </c>
      <c r="AA318" s="1" t="n">
        <v>73.5</v>
      </c>
    </row>
    <row r="319" customFormat="false" ht="15" hidden="false" customHeight="false" outlineLevel="0" collapsed="false">
      <c r="A319" s="1" t="n">
        <v>312</v>
      </c>
      <c r="B319" s="1" t="n">
        <v>624</v>
      </c>
      <c r="C319" s="1" t="s">
        <v>330</v>
      </c>
      <c r="D319" s="1" t="s">
        <v>331</v>
      </c>
      <c r="E319" s="1" t="s">
        <v>132</v>
      </c>
      <c r="F319" s="1" t="str">
        <f aca="false">"Α01053882"</f>
        <v>Α01053882</v>
      </c>
      <c r="G319" s="1" t="s">
        <v>26</v>
      </c>
      <c r="H319" s="1" t="s">
        <v>55</v>
      </c>
      <c r="I319" s="1" t="s">
        <v>332</v>
      </c>
      <c r="J319" s="1" t="n">
        <v>624</v>
      </c>
      <c r="K319" s="1" t="s">
        <v>22</v>
      </c>
      <c r="M319" s="1" t="n">
        <v>2</v>
      </c>
      <c r="O319" s="1" t="n">
        <v>1</v>
      </c>
      <c r="Q319" s="1" t="n">
        <v>60</v>
      </c>
      <c r="R319" s="1" t="n">
        <v>5</v>
      </c>
      <c r="S319" s="1" t="n">
        <v>0</v>
      </c>
      <c r="W319" s="1" t="n">
        <v>61</v>
      </c>
      <c r="X319" s="1" t="n">
        <v>70</v>
      </c>
      <c r="Y319" s="1" t="n">
        <v>65.5</v>
      </c>
      <c r="Z319" s="1" t="n">
        <v>2221717</v>
      </c>
      <c r="AA319" s="1" t="n">
        <v>73.5</v>
      </c>
    </row>
    <row r="320" customFormat="false" ht="15" hidden="false" customHeight="false" outlineLevel="0" collapsed="false">
      <c r="A320" s="1" t="n">
        <v>313</v>
      </c>
      <c r="B320" s="1" t="n">
        <v>624</v>
      </c>
      <c r="C320" s="1" t="s">
        <v>330</v>
      </c>
      <c r="D320" s="1" t="s">
        <v>331</v>
      </c>
      <c r="E320" s="1" t="s">
        <v>132</v>
      </c>
      <c r="F320" s="1" t="str">
        <f aca="false">"Α01053882"</f>
        <v>Α01053882</v>
      </c>
      <c r="G320" s="1" t="s">
        <v>547</v>
      </c>
      <c r="H320" s="1" t="s">
        <v>548</v>
      </c>
      <c r="I320" s="1" t="s">
        <v>332</v>
      </c>
      <c r="J320" s="1" t="n">
        <v>624</v>
      </c>
      <c r="K320" s="1" t="s">
        <v>22</v>
      </c>
      <c r="M320" s="1" t="n">
        <v>2</v>
      </c>
      <c r="O320" s="1" t="n">
        <v>1</v>
      </c>
      <c r="Q320" s="1" t="n">
        <v>60</v>
      </c>
      <c r="R320" s="1" t="n">
        <v>5</v>
      </c>
      <c r="S320" s="1" t="n">
        <v>0</v>
      </c>
      <c r="W320" s="1" t="n">
        <v>61</v>
      </c>
      <c r="X320" s="1" t="n">
        <v>70</v>
      </c>
      <c r="Y320" s="1" t="n">
        <v>65.5</v>
      </c>
      <c r="Z320" s="1" t="n">
        <v>2221717</v>
      </c>
      <c r="AA320" s="1" t="n">
        <v>73.5</v>
      </c>
    </row>
    <row r="321" customFormat="false" ht="15" hidden="false" customHeight="false" outlineLevel="0" collapsed="false">
      <c r="A321" s="1" t="n">
        <v>314</v>
      </c>
      <c r="B321" s="1" t="n">
        <v>624</v>
      </c>
      <c r="C321" s="1" t="s">
        <v>330</v>
      </c>
      <c r="D321" s="1" t="s">
        <v>331</v>
      </c>
      <c r="E321" s="1" t="s">
        <v>132</v>
      </c>
      <c r="F321" s="1" t="str">
        <f aca="false">"Α01053882"</f>
        <v>Α01053882</v>
      </c>
      <c r="G321" s="1" t="s">
        <v>30</v>
      </c>
      <c r="H321" s="1" t="n">
        <v>776</v>
      </c>
      <c r="I321" s="1" t="s">
        <v>332</v>
      </c>
      <c r="J321" s="1" t="n">
        <v>624</v>
      </c>
      <c r="K321" s="1" t="s">
        <v>22</v>
      </c>
      <c r="M321" s="1" t="n">
        <v>2</v>
      </c>
      <c r="O321" s="1" t="n">
        <v>1</v>
      </c>
      <c r="Q321" s="1" t="n">
        <v>60</v>
      </c>
      <c r="R321" s="1" t="n">
        <v>5</v>
      </c>
      <c r="S321" s="1" t="n">
        <v>0</v>
      </c>
      <c r="W321" s="1" t="n">
        <v>61</v>
      </c>
      <c r="X321" s="1" t="n">
        <v>70</v>
      </c>
      <c r="Y321" s="1" t="n">
        <v>65.5</v>
      </c>
      <c r="Z321" s="1" t="n">
        <v>2221717</v>
      </c>
      <c r="AA321" s="1" t="n">
        <v>73.5</v>
      </c>
    </row>
    <row r="322" customFormat="false" ht="15" hidden="false" customHeight="false" outlineLevel="0" collapsed="false">
      <c r="A322" s="1" t="n">
        <v>315</v>
      </c>
      <c r="B322" s="1" t="n">
        <v>1230</v>
      </c>
      <c r="C322" s="1" t="s">
        <v>762</v>
      </c>
      <c r="D322" s="1" t="s">
        <v>54</v>
      </c>
      <c r="E322" s="1" t="s">
        <v>76</v>
      </c>
      <c r="F322" s="1" t="str">
        <f aca="false">"ΑΑ093743"</f>
        <v>ΑΑ093743</v>
      </c>
      <c r="G322" s="1" t="s">
        <v>26</v>
      </c>
      <c r="H322" s="1" t="s">
        <v>763</v>
      </c>
      <c r="I322" s="1" t="s">
        <v>764</v>
      </c>
      <c r="J322" s="1" t="n">
        <v>561</v>
      </c>
      <c r="K322" s="1" t="s">
        <v>22</v>
      </c>
      <c r="O322" s="1" t="n">
        <v>1</v>
      </c>
      <c r="Q322" s="1" t="n">
        <v>210</v>
      </c>
      <c r="R322" s="1" t="n">
        <v>5</v>
      </c>
      <c r="S322" s="1" t="n">
        <v>0</v>
      </c>
      <c r="W322" s="1" t="n">
        <v>70</v>
      </c>
      <c r="X322" s="1" t="n">
        <v>65</v>
      </c>
      <c r="Y322" s="1" t="n">
        <v>67.5</v>
      </c>
      <c r="Z322" s="1" t="n">
        <v>8393226</v>
      </c>
      <c r="AA322" s="1" t="n">
        <v>73.5</v>
      </c>
    </row>
    <row r="323" customFormat="false" ht="15" hidden="false" customHeight="false" outlineLevel="0" collapsed="false">
      <c r="A323" s="1" t="n">
        <v>316</v>
      </c>
      <c r="B323" s="1" t="n">
        <v>884</v>
      </c>
      <c r="C323" s="1" t="s">
        <v>765</v>
      </c>
      <c r="D323" s="1" t="s">
        <v>62</v>
      </c>
      <c r="E323" s="1" t="s">
        <v>146</v>
      </c>
      <c r="F323" s="1" t="str">
        <f aca="false">"ΑΝ753035"</f>
        <v>ΑΝ753035</v>
      </c>
      <c r="G323" s="1" t="s">
        <v>547</v>
      </c>
      <c r="H323" s="1" t="n">
        <v>507</v>
      </c>
      <c r="I323" s="1" t="s">
        <v>766</v>
      </c>
      <c r="J323" s="1" t="n">
        <v>610</v>
      </c>
      <c r="K323" s="1" t="s">
        <v>22</v>
      </c>
      <c r="Q323" s="1" t="n">
        <v>49</v>
      </c>
      <c r="R323" s="1" t="n">
        <v>4</v>
      </c>
      <c r="S323" s="1" t="n">
        <v>0</v>
      </c>
      <c r="W323" s="1" t="n">
        <v>61</v>
      </c>
      <c r="X323" s="1" t="n">
        <v>78</v>
      </c>
      <c r="Y323" s="1" t="n">
        <v>69.5</v>
      </c>
      <c r="Z323" s="1" t="n">
        <v>4260306</v>
      </c>
      <c r="AA323" s="1" t="n">
        <v>73.5</v>
      </c>
    </row>
    <row r="324" customFormat="false" ht="15" hidden="false" customHeight="false" outlineLevel="0" collapsed="false">
      <c r="A324" s="1" t="n">
        <v>317</v>
      </c>
      <c r="B324" s="1" t="n">
        <v>884</v>
      </c>
      <c r="C324" s="1" t="s">
        <v>765</v>
      </c>
      <c r="D324" s="1" t="s">
        <v>62</v>
      </c>
      <c r="E324" s="1" t="s">
        <v>146</v>
      </c>
      <c r="F324" s="1" t="str">
        <f aca="false">"ΑΝ753035"</f>
        <v>ΑΝ753035</v>
      </c>
      <c r="G324" s="1" t="s">
        <v>506</v>
      </c>
      <c r="H324" s="1" t="s">
        <v>601</v>
      </c>
      <c r="I324" s="1" t="s">
        <v>766</v>
      </c>
      <c r="J324" s="1" t="n">
        <v>610</v>
      </c>
      <c r="K324" s="1" t="s">
        <v>22</v>
      </c>
      <c r="Q324" s="1" t="n">
        <v>49</v>
      </c>
      <c r="R324" s="1" t="n">
        <v>4</v>
      </c>
      <c r="S324" s="1" t="n">
        <v>0</v>
      </c>
      <c r="W324" s="1" t="n">
        <v>61</v>
      </c>
      <c r="X324" s="1" t="n">
        <v>78</v>
      </c>
      <c r="Y324" s="1" t="n">
        <v>69.5</v>
      </c>
      <c r="Z324" s="1" t="n">
        <v>4260306</v>
      </c>
      <c r="AA324" s="1" t="n">
        <v>73.5</v>
      </c>
    </row>
    <row r="325" customFormat="false" ht="15" hidden="false" customHeight="false" outlineLevel="0" collapsed="false">
      <c r="A325" s="1" t="n">
        <v>318</v>
      </c>
      <c r="B325" s="1" t="n">
        <v>884</v>
      </c>
      <c r="C325" s="1" t="s">
        <v>765</v>
      </c>
      <c r="D325" s="1" t="s">
        <v>62</v>
      </c>
      <c r="E325" s="1" t="s">
        <v>146</v>
      </c>
      <c r="F325" s="1" t="str">
        <f aca="false">"ΑΝ753035"</f>
        <v>ΑΝ753035</v>
      </c>
      <c r="G325" s="1" t="s">
        <v>26</v>
      </c>
      <c r="H325" s="1" t="s">
        <v>767</v>
      </c>
      <c r="I325" s="1" t="s">
        <v>766</v>
      </c>
      <c r="J325" s="1" t="n">
        <v>610</v>
      </c>
      <c r="K325" s="1" t="s">
        <v>22</v>
      </c>
      <c r="Q325" s="1" t="n">
        <v>49</v>
      </c>
      <c r="R325" s="1" t="n">
        <v>4</v>
      </c>
      <c r="S325" s="1" t="n">
        <v>0</v>
      </c>
      <c r="W325" s="1" t="n">
        <v>61</v>
      </c>
      <c r="X325" s="1" t="n">
        <v>78</v>
      </c>
      <c r="Y325" s="1" t="n">
        <v>69.5</v>
      </c>
      <c r="Z325" s="1" t="n">
        <v>4260306</v>
      </c>
      <c r="AA325" s="1" t="n">
        <v>73.5</v>
      </c>
    </row>
    <row r="326" customFormat="false" ht="15" hidden="false" customHeight="false" outlineLevel="0" collapsed="false">
      <c r="A326" s="1" t="n">
        <v>319</v>
      </c>
      <c r="B326" s="1" t="n">
        <v>128</v>
      </c>
      <c r="C326" s="1" t="s">
        <v>672</v>
      </c>
      <c r="D326" s="1" t="s">
        <v>132</v>
      </c>
      <c r="E326" s="1" t="s">
        <v>79</v>
      </c>
      <c r="F326" s="1" t="str">
        <f aca="false">"ΑΜ876948"</f>
        <v>ΑΜ876948</v>
      </c>
      <c r="G326" s="1" t="s">
        <v>517</v>
      </c>
      <c r="H326" s="1" t="n">
        <v>612</v>
      </c>
      <c r="I326" s="1" t="s">
        <v>674</v>
      </c>
      <c r="J326" s="1" t="n">
        <v>585</v>
      </c>
      <c r="K326" s="1" t="s">
        <v>22</v>
      </c>
      <c r="Q326" s="1" t="n">
        <v>26</v>
      </c>
      <c r="R326" s="1" t="n">
        <v>2</v>
      </c>
      <c r="S326" s="1" t="n">
        <v>0</v>
      </c>
      <c r="W326" s="1" t="n">
        <v>64</v>
      </c>
      <c r="X326" s="1" t="n">
        <v>79</v>
      </c>
      <c r="Y326" s="1" t="n">
        <v>71.5</v>
      </c>
      <c r="Z326" s="1" t="n">
        <v>2540600</v>
      </c>
      <c r="AA326" s="1" t="n">
        <v>73.5</v>
      </c>
    </row>
    <row r="327" customFormat="false" ht="15" hidden="false" customHeight="false" outlineLevel="0" collapsed="false">
      <c r="A327" s="1" t="n">
        <v>320</v>
      </c>
      <c r="B327" s="1" t="n">
        <v>1248</v>
      </c>
      <c r="C327" s="1" t="s">
        <v>768</v>
      </c>
      <c r="D327" s="1" t="s">
        <v>76</v>
      </c>
      <c r="E327" s="1" t="s">
        <v>132</v>
      </c>
      <c r="F327" s="1" t="str">
        <f aca="false">"ΑΚ511329"</f>
        <v>ΑΚ511329</v>
      </c>
      <c r="G327" s="1" t="s">
        <v>26</v>
      </c>
      <c r="H327" s="1" t="s">
        <v>769</v>
      </c>
      <c r="I327" s="1" t="s">
        <v>770</v>
      </c>
      <c r="J327" s="1" t="n">
        <v>706</v>
      </c>
      <c r="K327" s="1" t="s">
        <v>22</v>
      </c>
      <c r="M327" s="1" t="n">
        <v>2</v>
      </c>
      <c r="Q327" s="1" t="n">
        <v>84</v>
      </c>
      <c r="R327" s="1" t="n">
        <v>5</v>
      </c>
      <c r="S327" s="1" t="n">
        <v>0</v>
      </c>
      <c r="W327" s="1" t="n">
        <v>62.75</v>
      </c>
      <c r="X327" s="1" t="n">
        <v>70</v>
      </c>
      <c r="Y327" s="1" t="n">
        <v>66.38</v>
      </c>
      <c r="Z327" s="1" t="n">
        <v>2133038</v>
      </c>
      <c r="AA327" s="1" t="n">
        <v>73.38</v>
      </c>
    </row>
    <row r="328" customFormat="false" ht="15" hidden="false" customHeight="false" outlineLevel="0" collapsed="false">
      <c r="A328" s="1" t="n">
        <v>321</v>
      </c>
      <c r="B328" s="1" t="n">
        <v>461</v>
      </c>
      <c r="C328" s="1" t="s">
        <v>771</v>
      </c>
      <c r="D328" s="1" t="s">
        <v>204</v>
      </c>
      <c r="E328" s="1" t="s">
        <v>772</v>
      </c>
      <c r="F328" s="1" t="str">
        <f aca="false">"Α01345133"</f>
        <v>Α01345133</v>
      </c>
      <c r="G328" s="1" t="s">
        <v>26</v>
      </c>
      <c r="H328" s="1" t="s">
        <v>773</v>
      </c>
      <c r="I328" s="1" t="s">
        <v>774</v>
      </c>
      <c r="J328" s="1" t="n">
        <v>764</v>
      </c>
      <c r="K328" s="1" t="s">
        <v>22</v>
      </c>
      <c r="O328" s="1" t="n">
        <v>1</v>
      </c>
      <c r="Q328" s="1" t="n">
        <v>152</v>
      </c>
      <c r="R328" s="1" t="n">
        <v>5</v>
      </c>
      <c r="S328" s="1" t="n">
        <v>0</v>
      </c>
      <c r="W328" s="1" t="n">
        <v>60.75</v>
      </c>
      <c r="X328" s="1" t="n">
        <v>74</v>
      </c>
      <c r="Y328" s="1" t="n">
        <v>67.38</v>
      </c>
      <c r="Z328" s="1" t="n">
        <v>7826285</v>
      </c>
      <c r="AA328" s="1" t="n">
        <v>73.38</v>
      </c>
    </row>
    <row r="329" customFormat="false" ht="15" hidden="false" customHeight="false" outlineLevel="0" collapsed="false">
      <c r="A329" s="1" t="n">
        <v>322</v>
      </c>
      <c r="B329" s="1" t="n">
        <v>1161</v>
      </c>
      <c r="C329" s="1" t="s">
        <v>775</v>
      </c>
      <c r="D329" s="1" t="s">
        <v>79</v>
      </c>
      <c r="E329" s="1" t="s">
        <v>94</v>
      </c>
      <c r="F329" s="1" t="str">
        <f aca="false">"Σ930222"</f>
        <v>Σ930222</v>
      </c>
      <c r="G329" s="1" t="s">
        <v>506</v>
      </c>
      <c r="H329" s="1" t="n">
        <v>609</v>
      </c>
      <c r="I329" s="1" t="s">
        <v>776</v>
      </c>
      <c r="J329" s="1" t="n">
        <v>808</v>
      </c>
      <c r="K329" s="1" t="s">
        <v>22</v>
      </c>
      <c r="Q329" s="1" t="n">
        <v>105</v>
      </c>
      <c r="R329" s="1" t="n">
        <v>5</v>
      </c>
      <c r="S329" s="1" t="n">
        <v>0</v>
      </c>
      <c r="W329" s="1" t="n">
        <v>70.75</v>
      </c>
      <c r="X329" s="1" t="n">
        <v>66</v>
      </c>
      <c r="Y329" s="1" t="n">
        <v>68.38</v>
      </c>
      <c r="Z329" s="1" t="n">
        <v>9947416</v>
      </c>
      <c r="AA329" s="1" t="n">
        <v>73.38</v>
      </c>
    </row>
    <row r="330" customFormat="false" ht="15" hidden="false" customHeight="false" outlineLevel="0" collapsed="false">
      <c r="A330" s="1" t="n">
        <v>323</v>
      </c>
      <c r="B330" s="1" t="n">
        <v>1161</v>
      </c>
      <c r="C330" s="1" t="s">
        <v>775</v>
      </c>
      <c r="D330" s="1" t="s">
        <v>79</v>
      </c>
      <c r="E330" s="1" t="s">
        <v>94</v>
      </c>
      <c r="F330" s="1" t="str">
        <f aca="false">"Σ930222"</f>
        <v>Σ930222</v>
      </c>
      <c r="G330" s="1" t="s">
        <v>26</v>
      </c>
      <c r="H330" s="1" t="s">
        <v>777</v>
      </c>
      <c r="I330" s="1" t="s">
        <v>776</v>
      </c>
      <c r="J330" s="1" t="n">
        <v>808</v>
      </c>
      <c r="K330" s="1" t="s">
        <v>22</v>
      </c>
      <c r="Q330" s="1" t="n">
        <v>105</v>
      </c>
      <c r="R330" s="1" t="n">
        <v>5</v>
      </c>
      <c r="S330" s="1" t="n">
        <v>0</v>
      </c>
      <c r="W330" s="1" t="n">
        <v>70.75</v>
      </c>
      <c r="X330" s="1" t="n">
        <v>66</v>
      </c>
      <c r="Y330" s="1" t="n">
        <v>68.38</v>
      </c>
      <c r="Z330" s="1" t="n">
        <v>9947416</v>
      </c>
      <c r="AA330" s="1" t="n">
        <v>73.38</v>
      </c>
    </row>
    <row r="331" customFormat="false" ht="15" hidden="false" customHeight="false" outlineLevel="0" collapsed="false">
      <c r="A331" s="1" t="n">
        <v>324</v>
      </c>
      <c r="B331" s="1" t="n">
        <v>243</v>
      </c>
      <c r="C331" s="1" t="s">
        <v>778</v>
      </c>
      <c r="D331" s="1" t="s">
        <v>115</v>
      </c>
      <c r="E331" s="1" t="s">
        <v>62</v>
      </c>
      <c r="F331" s="1" t="str">
        <f aca="false">"ΑΗ408369"</f>
        <v>ΑΗ408369</v>
      </c>
      <c r="G331" s="1" t="s">
        <v>26</v>
      </c>
      <c r="H331" s="1" t="s">
        <v>779</v>
      </c>
      <c r="I331" s="1" t="s">
        <v>780</v>
      </c>
      <c r="J331" s="1" t="n">
        <v>743</v>
      </c>
      <c r="K331" s="1" t="s">
        <v>22</v>
      </c>
      <c r="M331" s="1" t="n">
        <v>3</v>
      </c>
      <c r="O331" s="1" t="n">
        <v>1</v>
      </c>
      <c r="Q331" s="1" t="n">
        <v>232</v>
      </c>
      <c r="R331" s="1" t="n">
        <v>5</v>
      </c>
      <c r="S331" s="1" t="n">
        <v>0</v>
      </c>
      <c r="W331" s="1" t="n">
        <v>57.5</v>
      </c>
      <c r="X331" s="1" t="n">
        <v>71</v>
      </c>
      <c r="Y331" s="1" t="n">
        <v>64.25</v>
      </c>
      <c r="Z331" s="1" t="n">
        <v>3342405</v>
      </c>
      <c r="AA331" s="1" t="n">
        <v>73.25</v>
      </c>
    </row>
    <row r="332" customFormat="false" ht="15" hidden="false" customHeight="false" outlineLevel="0" collapsed="false">
      <c r="A332" s="1" t="n">
        <v>325</v>
      </c>
      <c r="B332" s="1" t="n">
        <v>243</v>
      </c>
      <c r="C332" s="1" t="s">
        <v>778</v>
      </c>
      <c r="D332" s="1" t="s">
        <v>115</v>
      </c>
      <c r="E332" s="1" t="s">
        <v>62</v>
      </c>
      <c r="F332" s="1" t="str">
        <f aca="false">"ΑΗ408369"</f>
        <v>ΑΗ408369</v>
      </c>
      <c r="G332" s="1" t="s">
        <v>506</v>
      </c>
      <c r="H332" s="1" t="n">
        <v>542</v>
      </c>
      <c r="I332" s="1" t="s">
        <v>780</v>
      </c>
      <c r="J332" s="1" t="n">
        <v>743</v>
      </c>
      <c r="K332" s="1" t="s">
        <v>22</v>
      </c>
      <c r="M332" s="1" t="n">
        <v>3</v>
      </c>
      <c r="O332" s="1" t="n">
        <v>1</v>
      </c>
      <c r="Q332" s="1" t="n">
        <v>232</v>
      </c>
      <c r="R332" s="1" t="n">
        <v>5</v>
      </c>
      <c r="S332" s="1" t="n">
        <v>0</v>
      </c>
      <c r="W332" s="1" t="n">
        <v>57.5</v>
      </c>
      <c r="X332" s="1" t="n">
        <v>71</v>
      </c>
      <c r="Y332" s="1" t="n">
        <v>64.25</v>
      </c>
      <c r="Z332" s="1" t="n">
        <v>3342405</v>
      </c>
      <c r="AA332" s="1" t="n">
        <v>73.25</v>
      </c>
    </row>
    <row r="333" customFormat="false" ht="15" hidden="false" customHeight="false" outlineLevel="0" collapsed="false">
      <c r="A333" s="1" t="n">
        <v>326</v>
      </c>
      <c r="B333" s="1" t="n">
        <v>770</v>
      </c>
      <c r="C333" s="1" t="s">
        <v>781</v>
      </c>
      <c r="D333" s="1" t="s">
        <v>782</v>
      </c>
      <c r="E333" s="1" t="s">
        <v>341</v>
      </c>
      <c r="F333" s="1" t="str">
        <f aca="false">"Α00446731"</f>
        <v>Α00446731</v>
      </c>
      <c r="G333" s="1" t="s">
        <v>783</v>
      </c>
      <c r="H333" s="1" t="n">
        <v>731</v>
      </c>
      <c r="I333" s="1" t="s">
        <v>784</v>
      </c>
      <c r="J333" s="1" t="n">
        <v>1722</v>
      </c>
      <c r="K333" s="1" t="s">
        <v>22</v>
      </c>
      <c r="M333" s="1" t="n">
        <v>2</v>
      </c>
      <c r="O333" s="1" t="n">
        <v>1</v>
      </c>
      <c r="Q333" s="1" t="n">
        <v>164</v>
      </c>
      <c r="R333" s="1" t="n">
        <v>5</v>
      </c>
      <c r="S333" s="1" t="n">
        <v>0</v>
      </c>
      <c r="W333" s="1" t="n">
        <v>65.5</v>
      </c>
      <c r="X333" s="1" t="n">
        <v>65</v>
      </c>
      <c r="Y333" s="1" t="n">
        <v>65.25</v>
      </c>
      <c r="Z333" s="1" t="n">
        <v>1984095</v>
      </c>
      <c r="AA333" s="1" t="n">
        <v>73.25</v>
      </c>
    </row>
    <row r="334" customFormat="false" ht="15" hidden="false" customHeight="false" outlineLevel="0" collapsed="false">
      <c r="A334" s="1" t="n">
        <v>327</v>
      </c>
      <c r="B334" s="1" t="n">
        <v>770</v>
      </c>
      <c r="C334" s="1" t="s">
        <v>781</v>
      </c>
      <c r="D334" s="1" t="s">
        <v>782</v>
      </c>
      <c r="E334" s="1" t="s">
        <v>341</v>
      </c>
      <c r="F334" s="1" t="str">
        <f aca="false">"Α00446731"</f>
        <v>Α00446731</v>
      </c>
      <c r="G334" s="1" t="s">
        <v>506</v>
      </c>
      <c r="H334" s="1" t="n">
        <v>542</v>
      </c>
      <c r="I334" s="1" t="s">
        <v>784</v>
      </c>
      <c r="J334" s="1" t="n">
        <v>1722</v>
      </c>
      <c r="K334" s="1" t="s">
        <v>22</v>
      </c>
      <c r="M334" s="1" t="n">
        <v>2</v>
      </c>
      <c r="O334" s="1" t="n">
        <v>1</v>
      </c>
      <c r="Q334" s="1" t="n">
        <v>164</v>
      </c>
      <c r="R334" s="1" t="n">
        <v>5</v>
      </c>
      <c r="S334" s="1" t="n">
        <v>0</v>
      </c>
      <c r="W334" s="1" t="n">
        <v>65.5</v>
      </c>
      <c r="X334" s="1" t="n">
        <v>65</v>
      </c>
      <c r="Y334" s="1" t="n">
        <v>65.25</v>
      </c>
      <c r="Z334" s="1" t="n">
        <v>1984095</v>
      </c>
      <c r="AA334" s="1" t="n">
        <v>73.25</v>
      </c>
    </row>
    <row r="335" customFormat="false" ht="15" hidden="false" customHeight="false" outlineLevel="0" collapsed="false">
      <c r="A335" s="1" t="n">
        <v>328</v>
      </c>
      <c r="B335" s="1" t="n">
        <v>770</v>
      </c>
      <c r="C335" s="1" t="s">
        <v>781</v>
      </c>
      <c r="D335" s="1" t="s">
        <v>782</v>
      </c>
      <c r="E335" s="1" t="s">
        <v>341</v>
      </c>
      <c r="F335" s="1" t="str">
        <f aca="false">"Α00446731"</f>
        <v>Α00446731</v>
      </c>
      <c r="G335" s="1" t="s">
        <v>26</v>
      </c>
      <c r="H335" s="1" t="s">
        <v>785</v>
      </c>
      <c r="I335" s="1" t="s">
        <v>784</v>
      </c>
      <c r="J335" s="1" t="n">
        <v>1722</v>
      </c>
      <c r="K335" s="1" t="s">
        <v>22</v>
      </c>
      <c r="M335" s="1" t="n">
        <v>2</v>
      </c>
      <c r="O335" s="1" t="n">
        <v>1</v>
      </c>
      <c r="Q335" s="1" t="n">
        <v>164</v>
      </c>
      <c r="R335" s="1" t="n">
        <v>5</v>
      </c>
      <c r="S335" s="1" t="n">
        <v>0</v>
      </c>
      <c r="W335" s="1" t="n">
        <v>65.5</v>
      </c>
      <c r="X335" s="1" t="n">
        <v>65</v>
      </c>
      <c r="Y335" s="1" t="n">
        <v>65.25</v>
      </c>
      <c r="Z335" s="1" t="n">
        <v>1984095</v>
      </c>
      <c r="AA335" s="1" t="n">
        <v>73.25</v>
      </c>
    </row>
    <row r="336" customFormat="false" ht="15" hidden="false" customHeight="false" outlineLevel="0" collapsed="false">
      <c r="A336" s="1" t="n">
        <v>329</v>
      </c>
      <c r="B336" s="1" t="n">
        <v>770</v>
      </c>
      <c r="C336" s="1" t="s">
        <v>781</v>
      </c>
      <c r="D336" s="1" t="s">
        <v>782</v>
      </c>
      <c r="E336" s="1" t="s">
        <v>341</v>
      </c>
      <c r="F336" s="1" t="str">
        <f aca="false">"Α00446731"</f>
        <v>Α00446731</v>
      </c>
      <c r="G336" s="1" t="s">
        <v>492</v>
      </c>
      <c r="H336" s="1" t="n">
        <v>649</v>
      </c>
      <c r="I336" s="1" t="s">
        <v>784</v>
      </c>
      <c r="J336" s="1" t="n">
        <v>1722</v>
      </c>
      <c r="K336" s="1" t="s">
        <v>22</v>
      </c>
      <c r="M336" s="1" t="n">
        <v>2</v>
      </c>
      <c r="O336" s="1" t="n">
        <v>1</v>
      </c>
      <c r="Q336" s="1" t="n">
        <v>164</v>
      </c>
      <c r="R336" s="1" t="n">
        <v>5</v>
      </c>
      <c r="S336" s="1" t="n">
        <v>0</v>
      </c>
      <c r="W336" s="1" t="n">
        <v>65.5</v>
      </c>
      <c r="X336" s="1" t="n">
        <v>65</v>
      </c>
      <c r="Y336" s="1" t="n">
        <v>65.25</v>
      </c>
      <c r="Z336" s="1" t="n">
        <v>1984095</v>
      </c>
      <c r="AA336" s="1" t="n">
        <v>73.25</v>
      </c>
    </row>
    <row r="337" customFormat="false" ht="15" hidden="false" customHeight="false" outlineLevel="0" collapsed="false">
      <c r="A337" s="1" t="n">
        <v>330</v>
      </c>
      <c r="B337" s="1" t="n">
        <v>1003</v>
      </c>
      <c r="C337" s="1" t="s">
        <v>786</v>
      </c>
      <c r="D337" s="1" t="s">
        <v>54</v>
      </c>
      <c r="E337" s="1" t="s">
        <v>79</v>
      </c>
      <c r="F337" s="1" t="str">
        <f aca="false">"ΑΙ358052"</f>
        <v>ΑΙ358052</v>
      </c>
      <c r="G337" s="1" t="s">
        <v>26</v>
      </c>
      <c r="H337" s="1" t="s">
        <v>787</v>
      </c>
      <c r="I337" s="1" t="s">
        <v>788</v>
      </c>
      <c r="J337" s="1" t="n">
        <v>353</v>
      </c>
      <c r="K337" s="1" t="s">
        <v>22</v>
      </c>
      <c r="M337" s="1" t="n">
        <v>2</v>
      </c>
      <c r="O337" s="1" t="n">
        <v>1</v>
      </c>
      <c r="Q337" s="1" t="n">
        <v>89</v>
      </c>
      <c r="R337" s="1" t="n">
        <v>5</v>
      </c>
      <c r="S337" s="1" t="n">
        <v>0</v>
      </c>
      <c r="W337" s="1" t="n">
        <v>57.5</v>
      </c>
      <c r="X337" s="1" t="n">
        <v>73</v>
      </c>
      <c r="Y337" s="1" t="n">
        <v>65.25</v>
      </c>
      <c r="Z337" s="1" t="n">
        <v>7728270</v>
      </c>
      <c r="AA337" s="1" t="n">
        <v>73.25</v>
      </c>
    </row>
    <row r="338" customFormat="false" ht="15" hidden="false" customHeight="false" outlineLevel="0" collapsed="false">
      <c r="A338" s="1" t="n">
        <v>331</v>
      </c>
      <c r="B338" s="1" t="n">
        <v>903</v>
      </c>
      <c r="C338" s="1" t="s">
        <v>789</v>
      </c>
      <c r="D338" s="1" t="s">
        <v>112</v>
      </c>
      <c r="E338" s="1" t="s">
        <v>541</v>
      </c>
      <c r="F338" s="1" t="str">
        <f aca="false">"ΑΡ099004"</f>
        <v>ΑΡ099004</v>
      </c>
      <c r="G338" s="1" t="s">
        <v>26</v>
      </c>
      <c r="H338" s="1" t="s">
        <v>790</v>
      </c>
      <c r="I338" s="1" t="s">
        <v>791</v>
      </c>
      <c r="J338" s="1" t="n">
        <v>639</v>
      </c>
      <c r="K338" s="1" t="s">
        <v>22</v>
      </c>
      <c r="O338" s="1" t="n">
        <v>1</v>
      </c>
      <c r="Q338" s="1" t="n">
        <v>175</v>
      </c>
      <c r="R338" s="1" t="n">
        <v>5</v>
      </c>
      <c r="S338" s="1" t="n">
        <v>0</v>
      </c>
      <c r="W338" s="1" t="n">
        <v>62.5</v>
      </c>
      <c r="X338" s="1" t="n">
        <v>72</v>
      </c>
      <c r="Y338" s="1" t="n">
        <v>67.25</v>
      </c>
      <c r="Z338" s="1" t="n">
        <v>1783999</v>
      </c>
      <c r="AA338" s="1" t="n">
        <v>73.25</v>
      </c>
    </row>
    <row r="339" customFormat="false" ht="15" hidden="false" customHeight="false" outlineLevel="0" collapsed="false">
      <c r="A339" s="1" t="n">
        <v>332</v>
      </c>
      <c r="B339" s="1" t="n">
        <v>903</v>
      </c>
      <c r="C339" s="1" t="s">
        <v>789</v>
      </c>
      <c r="D339" s="1" t="s">
        <v>112</v>
      </c>
      <c r="E339" s="1" t="s">
        <v>541</v>
      </c>
      <c r="F339" s="1" t="str">
        <f aca="false">"ΑΡ099004"</f>
        <v>ΑΡ099004</v>
      </c>
      <c r="G339" s="1" t="s">
        <v>547</v>
      </c>
      <c r="H339" s="1" t="n">
        <v>507</v>
      </c>
      <c r="I339" s="1" t="s">
        <v>791</v>
      </c>
      <c r="J339" s="1" t="n">
        <v>639</v>
      </c>
      <c r="K339" s="1" t="s">
        <v>22</v>
      </c>
      <c r="O339" s="1" t="n">
        <v>1</v>
      </c>
      <c r="Q339" s="1" t="n">
        <v>175</v>
      </c>
      <c r="R339" s="1" t="n">
        <v>5</v>
      </c>
      <c r="S339" s="1" t="n">
        <v>0</v>
      </c>
      <c r="W339" s="1" t="n">
        <v>62.5</v>
      </c>
      <c r="X339" s="1" t="n">
        <v>72</v>
      </c>
      <c r="Y339" s="1" t="n">
        <v>67.25</v>
      </c>
      <c r="Z339" s="1" t="n">
        <v>1783999</v>
      </c>
      <c r="AA339" s="1" t="n">
        <v>73.25</v>
      </c>
    </row>
    <row r="340" customFormat="false" ht="15" hidden="false" customHeight="false" outlineLevel="0" collapsed="false">
      <c r="A340" s="1" t="n">
        <v>333</v>
      </c>
      <c r="B340" s="1" t="n">
        <v>903</v>
      </c>
      <c r="C340" s="1" t="s">
        <v>789</v>
      </c>
      <c r="D340" s="1" t="s">
        <v>112</v>
      </c>
      <c r="E340" s="1" t="s">
        <v>541</v>
      </c>
      <c r="F340" s="1" t="str">
        <f aca="false">"ΑΡ099004"</f>
        <v>ΑΡ099004</v>
      </c>
      <c r="G340" s="1" t="s">
        <v>506</v>
      </c>
      <c r="H340" s="1" t="n">
        <v>542</v>
      </c>
      <c r="I340" s="1" t="s">
        <v>791</v>
      </c>
      <c r="J340" s="1" t="n">
        <v>639</v>
      </c>
      <c r="K340" s="1" t="s">
        <v>22</v>
      </c>
      <c r="O340" s="1" t="n">
        <v>1</v>
      </c>
      <c r="Q340" s="1" t="n">
        <v>175</v>
      </c>
      <c r="R340" s="1" t="n">
        <v>5</v>
      </c>
      <c r="S340" s="1" t="n">
        <v>0</v>
      </c>
      <c r="W340" s="1" t="n">
        <v>62.5</v>
      </c>
      <c r="X340" s="1" t="n">
        <v>72</v>
      </c>
      <c r="Y340" s="1" t="n">
        <v>67.25</v>
      </c>
      <c r="Z340" s="1" t="n">
        <v>1783999</v>
      </c>
      <c r="AA340" s="1" t="n">
        <v>73.25</v>
      </c>
    </row>
    <row r="341" customFormat="false" ht="15" hidden="false" customHeight="false" outlineLevel="0" collapsed="false">
      <c r="A341" s="1" t="n">
        <v>334</v>
      </c>
      <c r="B341" s="1" t="n">
        <v>668</v>
      </c>
      <c r="C341" s="1" t="s">
        <v>336</v>
      </c>
      <c r="D341" s="1" t="s">
        <v>337</v>
      </c>
      <c r="E341" s="1" t="s">
        <v>98</v>
      </c>
      <c r="F341" s="1" t="str">
        <f aca="false">"Α00894415"</f>
        <v>Α00894415</v>
      </c>
      <c r="G341" s="1" t="s">
        <v>26</v>
      </c>
      <c r="H341" s="1" t="s">
        <v>338</v>
      </c>
      <c r="I341" s="1" t="s">
        <v>339</v>
      </c>
      <c r="J341" s="1" t="n">
        <v>813</v>
      </c>
      <c r="K341" s="1" t="s">
        <v>22</v>
      </c>
      <c r="O341" s="1" t="n">
        <v>1</v>
      </c>
      <c r="Q341" s="1" t="n">
        <v>179</v>
      </c>
      <c r="R341" s="1" t="n">
        <v>5</v>
      </c>
      <c r="S341" s="1" t="n">
        <v>0</v>
      </c>
      <c r="W341" s="1" t="n">
        <v>62.5</v>
      </c>
      <c r="X341" s="1" t="n">
        <v>72</v>
      </c>
      <c r="Y341" s="1" t="n">
        <v>67.25</v>
      </c>
      <c r="Z341" s="1" t="n">
        <v>3410168</v>
      </c>
      <c r="AA341" s="1" t="n">
        <v>73.25</v>
      </c>
    </row>
    <row r="342" customFormat="false" ht="15" hidden="false" customHeight="false" outlineLevel="0" collapsed="false">
      <c r="A342" s="1" t="n">
        <v>335</v>
      </c>
      <c r="B342" s="1" t="n">
        <v>829</v>
      </c>
      <c r="C342" s="1" t="s">
        <v>792</v>
      </c>
      <c r="D342" s="1" t="s">
        <v>793</v>
      </c>
      <c r="E342" s="1" t="s">
        <v>54</v>
      </c>
      <c r="F342" s="1" t="str">
        <f aca="false">"ΑΗ765983"</f>
        <v>ΑΗ765983</v>
      </c>
      <c r="G342" s="1" t="s">
        <v>26</v>
      </c>
      <c r="H342" s="1" t="s">
        <v>794</v>
      </c>
      <c r="I342" s="1" t="s">
        <v>795</v>
      </c>
      <c r="J342" s="1" t="n">
        <v>706</v>
      </c>
      <c r="K342" s="1" t="s">
        <v>22</v>
      </c>
      <c r="O342" s="1" t="n">
        <v>1</v>
      </c>
      <c r="Q342" s="1" t="n">
        <v>245</v>
      </c>
      <c r="R342" s="1" t="n">
        <v>5</v>
      </c>
      <c r="S342" s="1" t="n">
        <v>0</v>
      </c>
      <c r="W342" s="1" t="n">
        <v>59.5</v>
      </c>
      <c r="X342" s="1" t="n">
        <v>75</v>
      </c>
      <c r="Y342" s="1" t="n">
        <v>67.25</v>
      </c>
      <c r="Z342" s="1" t="n">
        <v>3487570</v>
      </c>
      <c r="AA342" s="1" t="n">
        <v>73.25</v>
      </c>
    </row>
    <row r="343" customFormat="false" ht="15" hidden="false" customHeight="false" outlineLevel="0" collapsed="false">
      <c r="A343" s="1" t="n">
        <v>336</v>
      </c>
      <c r="B343" s="1" t="n">
        <v>359</v>
      </c>
      <c r="C343" s="1" t="s">
        <v>796</v>
      </c>
      <c r="D343" s="1" t="s">
        <v>62</v>
      </c>
      <c r="E343" s="1" t="s">
        <v>98</v>
      </c>
      <c r="F343" s="1" t="str">
        <f aca="false">"ΑΚ970294"</f>
        <v>ΑΚ970294</v>
      </c>
      <c r="G343" s="1" t="s">
        <v>506</v>
      </c>
      <c r="H343" s="1" t="n">
        <v>609</v>
      </c>
      <c r="I343" s="1" t="s">
        <v>797</v>
      </c>
      <c r="J343" s="1" t="n">
        <v>630</v>
      </c>
      <c r="K343" s="1" t="s">
        <v>22</v>
      </c>
      <c r="O343" s="1" t="n">
        <v>1</v>
      </c>
      <c r="Q343" s="1" t="n">
        <v>130</v>
      </c>
      <c r="R343" s="1" t="n">
        <v>5</v>
      </c>
      <c r="S343" s="1" t="n">
        <v>0</v>
      </c>
      <c r="W343" s="1" t="n">
        <v>59.5</v>
      </c>
      <c r="X343" s="1" t="n">
        <v>75</v>
      </c>
      <c r="Y343" s="1" t="n">
        <v>67.25</v>
      </c>
      <c r="Z343" s="1" t="n">
        <v>4040715</v>
      </c>
      <c r="AA343" s="1" t="n">
        <v>73.25</v>
      </c>
    </row>
    <row r="344" customFormat="false" ht="15" hidden="false" customHeight="false" outlineLevel="0" collapsed="false">
      <c r="A344" s="1" t="n">
        <v>337</v>
      </c>
      <c r="B344" s="1" t="n">
        <v>359</v>
      </c>
      <c r="C344" s="1" t="s">
        <v>796</v>
      </c>
      <c r="D344" s="1" t="s">
        <v>62</v>
      </c>
      <c r="E344" s="1" t="s">
        <v>98</v>
      </c>
      <c r="F344" s="1" t="str">
        <f aca="false">"ΑΚ970294"</f>
        <v>ΑΚ970294</v>
      </c>
      <c r="G344" s="1" t="s">
        <v>26</v>
      </c>
      <c r="H344" s="1" t="s">
        <v>798</v>
      </c>
      <c r="I344" s="1" t="s">
        <v>797</v>
      </c>
      <c r="J344" s="1" t="n">
        <v>630</v>
      </c>
      <c r="K344" s="1" t="s">
        <v>22</v>
      </c>
      <c r="O344" s="1" t="n">
        <v>1</v>
      </c>
      <c r="Q344" s="1" t="n">
        <v>130</v>
      </c>
      <c r="R344" s="1" t="n">
        <v>5</v>
      </c>
      <c r="S344" s="1" t="n">
        <v>0</v>
      </c>
      <c r="W344" s="1" t="n">
        <v>59.5</v>
      </c>
      <c r="X344" s="1" t="n">
        <v>75</v>
      </c>
      <c r="Y344" s="1" t="n">
        <v>67.25</v>
      </c>
      <c r="Z344" s="1" t="n">
        <v>4040715</v>
      </c>
      <c r="AA344" s="1" t="n">
        <v>73.25</v>
      </c>
    </row>
    <row r="345" customFormat="false" ht="15" hidden="false" customHeight="false" outlineLevel="0" collapsed="false">
      <c r="A345" s="1" t="n">
        <v>338</v>
      </c>
      <c r="B345" s="1" t="n">
        <v>681</v>
      </c>
      <c r="C345" s="1" t="s">
        <v>325</v>
      </c>
      <c r="D345" s="1" t="s">
        <v>326</v>
      </c>
      <c r="E345" s="1" t="s">
        <v>327</v>
      </c>
      <c r="F345" s="1" t="str">
        <f aca="false">"ΑΜ423451"</f>
        <v>ΑΜ423451</v>
      </c>
      <c r="G345" s="1" t="s">
        <v>517</v>
      </c>
      <c r="H345" s="1" t="n">
        <v>612</v>
      </c>
      <c r="I345" s="1" t="s">
        <v>329</v>
      </c>
      <c r="J345" s="1" t="n">
        <v>773</v>
      </c>
      <c r="K345" s="1" t="s">
        <v>22</v>
      </c>
      <c r="Q345" s="1" t="n">
        <v>178</v>
      </c>
      <c r="R345" s="1" t="n">
        <v>5</v>
      </c>
      <c r="S345" s="1" t="n">
        <v>0</v>
      </c>
      <c r="W345" s="1" t="n">
        <v>65.5</v>
      </c>
      <c r="X345" s="1" t="n">
        <v>71</v>
      </c>
      <c r="Y345" s="1" t="n">
        <v>68.25</v>
      </c>
      <c r="Z345" s="1" t="n">
        <v>7926469</v>
      </c>
      <c r="AA345" s="1" t="n">
        <v>73.25</v>
      </c>
    </row>
    <row r="346" customFormat="false" ht="15" hidden="false" customHeight="false" outlineLevel="0" collapsed="false">
      <c r="A346" s="1" t="n">
        <v>339</v>
      </c>
      <c r="B346" s="1" t="n">
        <v>918</v>
      </c>
      <c r="C346" s="1" t="s">
        <v>799</v>
      </c>
      <c r="D346" s="1" t="s">
        <v>800</v>
      </c>
      <c r="E346" s="1" t="s">
        <v>62</v>
      </c>
      <c r="F346" s="1" t="str">
        <f aca="false">"Α00917470"</f>
        <v>Α00917470</v>
      </c>
      <c r="G346" s="1" t="s">
        <v>26</v>
      </c>
      <c r="H346" s="1" t="s">
        <v>801</v>
      </c>
      <c r="I346" s="1" t="s">
        <v>802</v>
      </c>
      <c r="J346" s="1" t="n">
        <v>599</v>
      </c>
      <c r="K346" s="1" t="s">
        <v>22</v>
      </c>
      <c r="Q346" s="1" t="n">
        <v>210</v>
      </c>
      <c r="R346" s="1" t="n">
        <v>5</v>
      </c>
      <c r="S346" s="1" t="n">
        <v>0</v>
      </c>
      <c r="W346" s="1" t="n">
        <v>58.5</v>
      </c>
      <c r="X346" s="1" t="n">
        <v>78</v>
      </c>
      <c r="Y346" s="1" t="n">
        <v>68.25</v>
      </c>
      <c r="Z346" s="1" t="n">
        <v>8431279</v>
      </c>
      <c r="AA346" s="1" t="n">
        <v>73.25</v>
      </c>
    </row>
    <row r="347" customFormat="false" ht="15" hidden="false" customHeight="false" outlineLevel="0" collapsed="false">
      <c r="A347" s="1" t="n">
        <v>340</v>
      </c>
      <c r="B347" s="1" t="n">
        <v>918</v>
      </c>
      <c r="C347" s="1" t="s">
        <v>799</v>
      </c>
      <c r="D347" s="1" t="s">
        <v>800</v>
      </c>
      <c r="E347" s="1" t="s">
        <v>62</v>
      </c>
      <c r="F347" s="1" t="str">
        <f aca="false">"Α00917470"</f>
        <v>Α00917470</v>
      </c>
      <c r="G347" s="1" t="s">
        <v>506</v>
      </c>
      <c r="H347" s="1" t="n">
        <v>609</v>
      </c>
      <c r="I347" s="1" t="s">
        <v>802</v>
      </c>
      <c r="J347" s="1" t="n">
        <v>599</v>
      </c>
      <c r="K347" s="1" t="s">
        <v>22</v>
      </c>
      <c r="Q347" s="1" t="n">
        <v>210</v>
      </c>
      <c r="R347" s="1" t="n">
        <v>5</v>
      </c>
      <c r="S347" s="1" t="n">
        <v>0</v>
      </c>
      <c r="W347" s="1" t="n">
        <v>58.5</v>
      </c>
      <c r="X347" s="1" t="n">
        <v>78</v>
      </c>
      <c r="Y347" s="1" t="n">
        <v>68.25</v>
      </c>
      <c r="Z347" s="1" t="n">
        <v>8431279</v>
      </c>
      <c r="AA347" s="1" t="n">
        <v>73.25</v>
      </c>
    </row>
    <row r="348" customFormat="false" ht="15" hidden="false" customHeight="false" outlineLevel="0" collapsed="false">
      <c r="A348" s="1" t="n">
        <v>341</v>
      </c>
      <c r="B348" s="1" t="n">
        <v>529</v>
      </c>
      <c r="C348" s="1" t="s">
        <v>803</v>
      </c>
      <c r="D348" s="1" t="s">
        <v>24</v>
      </c>
      <c r="E348" s="1" t="s">
        <v>62</v>
      </c>
      <c r="F348" s="1" t="str">
        <f aca="false">"ΑΡ732500"</f>
        <v>ΑΡ732500</v>
      </c>
      <c r="G348" s="1" t="s">
        <v>492</v>
      </c>
      <c r="H348" s="1" t="n">
        <v>649</v>
      </c>
      <c r="I348" s="1" t="s">
        <v>804</v>
      </c>
      <c r="J348" s="1" t="n">
        <v>307</v>
      </c>
      <c r="K348" s="1" t="s">
        <v>22</v>
      </c>
      <c r="M348" s="1" t="n">
        <v>2</v>
      </c>
      <c r="O348" s="1" t="n">
        <v>1</v>
      </c>
      <c r="Q348" s="1" t="n">
        <v>246</v>
      </c>
      <c r="R348" s="1" t="n">
        <v>5</v>
      </c>
      <c r="S348" s="1" t="n">
        <v>0</v>
      </c>
      <c r="W348" s="1" t="n">
        <v>59.25</v>
      </c>
      <c r="X348" s="1" t="n">
        <v>71</v>
      </c>
      <c r="Y348" s="1" t="n">
        <v>65.13</v>
      </c>
      <c r="Z348" s="1" t="n">
        <v>2897491</v>
      </c>
      <c r="AA348" s="1" t="n">
        <v>73.13</v>
      </c>
    </row>
    <row r="349" customFormat="false" ht="15" hidden="false" customHeight="false" outlineLevel="0" collapsed="false">
      <c r="A349" s="1" t="n">
        <v>342</v>
      </c>
      <c r="B349" s="1" t="n">
        <v>529</v>
      </c>
      <c r="C349" s="1" t="s">
        <v>803</v>
      </c>
      <c r="D349" s="1" t="s">
        <v>24</v>
      </c>
      <c r="E349" s="1" t="s">
        <v>62</v>
      </c>
      <c r="F349" s="1" t="str">
        <f aca="false">"ΑΡ732500"</f>
        <v>ΑΡ732500</v>
      </c>
      <c r="G349" s="1" t="s">
        <v>547</v>
      </c>
      <c r="H349" s="1" t="n">
        <v>507</v>
      </c>
      <c r="I349" s="1" t="s">
        <v>804</v>
      </c>
      <c r="J349" s="1" t="n">
        <v>307</v>
      </c>
      <c r="K349" s="1" t="s">
        <v>22</v>
      </c>
      <c r="M349" s="1" t="n">
        <v>2</v>
      </c>
      <c r="O349" s="1" t="n">
        <v>1</v>
      </c>
      <c r="Q349" s="1" t="n">
        <v>246</v>
      </c>
      <c r="R349" s="1" t="n">
        <v>5</v>
      </c>
      <c r="S349" s="1" t="n">
        <v>0</v>
      </c>
      <c r="W349" s="1" t="n">
        <v>59.25</v>
      </c>
      <c r="X349" s="1" t="n">
        <v>71</v>
      </c>
      <c r="Y349" s="1" t="n">
        <v>65.13</v>
      </c>
      <c r="Z349" s="1" t="n">
        <v>2897491</v>
      </c>
      <c r="AA349" s="1" t="n">
        <v>73.13</v>
      </c>
    </row>
    <row r="350" customFormat="false" ht="15" hidden="false" customHeight="false" outlineLevel="0" collapsed="false">
      <c r="A350" s="1" t="n">
        <v>343</v>
      </c>
      <c r="B350" s="1" t="n">
        <v>529</v>
      </c>
      <c r="C350" s="1" t="s">
        <v>803</v>
      </c>
      <c r="D350" s="1" t="s">
        <v>24</v>
      </c>
      <c r="E350" s="1" t="s">
        <v>62</v>
      </c>
      <c r="F350" s="1" t="str">
        <f aca="false">"ΑΡ732500"</f>
        <v>ΑΡ732500</v>
      </c>
      <c r="G350" s="1" t="s">
        <v>26</v>
      </c>
      <c r="H350" s="1" t="s">
        <v>805</v>
      </c>
      <c r="I350" s="1" t="s">
        <v>804</v>
      </c>
      <c r="J350" s="1" t="n">
        <v>307</v>
      </c>
      <c r="K350" s="1" t="s">
        <v>22</v>
      </c>
      <c r="M350" s="1" t="n">
        <v>2</v>
      </c>
      <c r="O350" s="1" t="n">
        <v>1</v>
      </c>
      <c r="Q350" s="1" t="n">
        <v>246</v>
      </c>
      <c r="R350" s="1" t="n">
        <v>5</v>
      </c>
      <c r="S350" s="1" t="n">
        <v>0</v>
      </c>
      <c r="W350" s="1" t="n">
        <v>59.25</v>
      </c>
      <c r="X350" s="1" t="n">
        <v>71</v>
      </c>
      <c r="Y350" s="1" t="n">
        <v>65.13</v>
      </c>
      <c r="Z350" s="1" t="n">
        <v>2897491</v>
      </c>
      <c r="AA350" s="1" t="n">
        <v>73.13</v>
      </c>
    </row>
    <row r="351" customFormat="false" ht="15" hidden="false" customHeight="false" outlineLevel="0" collapsed="false">
      <c r="A351" s="1" t="n">
        <v>344</v>
      </c>
      <c r="B351" s="1" t="n">
        <v>339</v>
      </c>
      <c r="C351" s="1" t="s">
        <v>806</v>
      </c>
      <c r="D351" s="1" t="s">
        <v>807</v>
      </c>
      <c r="E351" s="1" t="s">
        <v>808</v>
      </c>
      <c r="F351" s="1" t="str">
        <f aca="false">"ΑΙ739985"</f>
        <v>ΑΙ739985</v>
      </c>
      <c r="G351" s="1" t="s">
        <v>506</v>
      </c>
      <c r="H351" s="1" t="n">
        <v>609</v>
      </c>
      <c r="I351" s="1" t="s">
        <v>809</v>
      </c>
      <c r="J351" s="1" t="n">
        <v>601</v>
      </c>
      <c r="K351" s="1" t="s">
        <v>22</v>
      </c>
      <c r="Q351" s="1" t="n">
        <v>75</v>
      </c>
      <c r="R351" s="1" t="n">
        <v>5</v>
      </c>
      <c r="S351" s="1" t="n">
        <v>0</v>
      </c>
      <c r="W351" s="1" t="n">
        <v>70.25</v>
      </c>
      <c r="X351" s="1" t="n">
        <v>66</v>
      </c>
      <c r="Y351" s="1" t="n">
        <v>68.13</v>
      </c>
      <c r="Z351" s="1" t="n">
        <v>9994416</v>
      </c>
      <c r="AA351" s="1" t="n">
        <v>73.13</v>
      </c>
    </row>
    <row r="352" customFormat="false" ht="15" hidden="false" customHeight="false" outlineLevel="0" collapsed="false">
      <c r="A352" s="1" t="n">
        <v>345</v>
      </c>
      <c r="B352" s="1" t="n">
        <v>339</v>
      </c>
      <c r="C352" s="1" t="s">
        <v>806</v>
      </c>
      <c r="D352" s="1" t="s">
        <v>807</v>
      </c>
      <c r="E352" s="1" t="s">
        <v>808</v>
      </c>
      <c r="F352" s="1" t="str">
        <f aca="false">"ΑΙ739985"</f>
        <v>ΑΙ739985</v>
      </c>
      <c r="G352" s="1" t="s">
        <v>26</v>
      </c>
      <c r="H352" s="1" t="s">
        <v>810</v>
      </c>
      <c r="I352" s="1" t="s">
        <v>809</v>
      </c>
      <c r="J352" s="1" t="n">
        <v>601</v>
      </c>
      <c r="K352" s="1" t="s">
        <v>22</v>
      </c>
      <c r="Q352" s="1" t="n">
        <v>75</v>
      </c>
      <c r="R352" s="1" t="n">
        <v>5</v>
      </c>
      <c r="S352" s="1" t="n">
        <v>0</v>
      </c>
      <c r="W352" s="1" t="n">
        <v>70.25</v>
      </c>
      <c r="X352" s="1" t="n">
        <v>66</v>
      </c>
      <c r="Y352" s="1" t="n">
        <v>68.13</v>
      </c>
      <c r="Z352" s="1" t="n">
        <v>9994416</v>
      </c>
      <c r="AA352" s="1" t="n">
        <v>73.13</v>
      </c>
    </row>
    <row r="353" customFormat="false" ht="15" hidden="false" customHeight="false" outlineLevel="0" collapsed="false">
      <c r="A353" s="1" t="n">
        <v>346</v>
      </c>
      <c r="B353" s="1" t="n">
        <v>10</v>
      </c>
      <c r="C353" s="1" t="s">
        <v>811</v>
      </c>
      <c r="D353" s="1" t="s">
        <v>172</v>
      </c>
      <c r="E353" s="1" t="s">
        <v>812</v>
      </c>
      <c r="F353" s="1" t="str">
        <f aca="false">"ΑΡ327981"</f>
        <v>ΑΡ327981</v>
      </c>
      <c r="G353" s="1" t="s">
        <v>26</v>
      </c>
      <c r="H353" s="1" t="s">
        <v>813</v>
      </c>
      <c r="I353" s="1" t="s">
        <v>814</v>
      </c>
      <c r="J353" s="1" t="n">
        <v>681</v>
      </c>
      <c r="K353" s="1" t="s">
        <v>22</v>
      </c>
      <c r="Q353" s="1" t="n">
        <v>163</v>
      </c>
      <c r="R353" s="1" t="n">
        <v>5</v>
      </c>
      <c r="S353" s="1" t="n">
        <v>0</v>
      </c>
      <c r="W353" s="1" t="n">
        <v>55.25</v>
      </c>
      <c r="X353" s="1" t="n">
        <v>81</v>
      </c>
      <c r="Y353" s="1" t="n">
        <v>68.13</v>
      </c>
      <c r="Z353" s="1" t="n">
        <v>9690072</v>
      </c>
      <c r="AA353" s="1" t="n">
        <v>73.13</v>
      </c>
    </row>
    <row r="354" customFormat="false" ht="15" hidden="false" customHeight="false" outlineLevel="0" collapsed="false">
      <c r="A354" s="1" t="n">
        <v>347</v>
      </c>
      <c r="B354" s="1" t="n">
        <v>10</v>
      </c>
      <c r="C354" s="1" t="s">
        <v>811</v>
      </c>
      <c r="D354" s="1" t="s">
        <v>172</v>
      </c>
      <c r="E354" s="1" t="s">
        <v>812</v>
      </c>
      <c r="F354" s="1" t="str">
        <f aca="false">"ΑΡ327981"</f>
        <v>ΑΡ327981</v>
      </c>
      <c r="G354" s="1" t="s">
        <v>506</v>
      </c>
      <c r="H354" s="1" t="s">
        <v>749</v>
      </c>
      <c r="I354" s="1" t="s">
        <v>814</v>
      </c>
      <c r="J354" s="1" t="n">
        <v>681</v>
      </c>
      <c r="K354" s="1" t="s">
        <v>22</v>
      </c>
      <c r="Q354" s="1" t="n">
        <v>163</v>
      </c>
      <c r="R354" s="1" t="n">
        <v>5</v>
      </c>
      <c r="S354" s="1" t="n">
        <v>0</v>
      </c>
      <c r="W354" s="1" t="n">
        <v>55.25</v>
      </c>
      <c r="X354" s="1" t="n">
        <v>81</v>
      </c>
      <c r="Y354" s="1" t="n">
        <v>68.13</v>
      </c>
      <c r="Z354" s="1" t="n">
        <v>9690072</v>
      </c>
      <c r="AA354" s="1" t="n">
        <v>73.13</v>
      </c>
    </row>
    <row r="355" customFormat="false" ht="15" hidden="false" customHeight="false" outlineLevel="0" collapsed="false">
      <c r="A355" s="1" t="n">
        <v>348</v>
      </c>
      <c r="B355" s="1" t="n">
        <v>900</v>
      </c>
      <c r="C355" s="1" t="s">
        <v>815</v>
      </c>
      <c r="D355" s="1" t="s">
        <v>218</v>
      </c>
      <c r="E355" s="1" t="s">
        <v>79</v>
      </c>
      <c r="F355" s="1" t="str">
        <f aca="false">"ΑΜ412220"</f>
        <v>ΑΜ412220</v>
      </c>
      <c r="G355" s="1" t="s">
        <v>547</v>
      </c>
      <c r="H355" s="1" t="n">
        <v>701</v>
      </c>
      <c r="I355" s="1" t="s">
        <v>816</v>
      </c>
      <c r="J355" s="1" t="n">
        <v>814</v>
      </c>
      <c r="K355" s="1" t="s">
        <v>22</v>
      </c>
      <c r="M355" s="1" t="n">
        <v>3</v>
      </c>
      <c r="O355" s="1" t="n">
        <v>1</v>
      </c>
      <c r="P355" s="1" t="n">
        <v>0.5</v>
      </c>
      <c r="Q355" s="1" t="n">
        <v>56</v>
      </c>
      <c r="R355" s="1" t="n">
        <v>4</v>
      </c>
      <c r="S355" s="1" t="n">
        <v>0</v>
      </c>
      <c r="W355" s="1" t="n">
        <v>61</v>
      </c>
      <c r="X355" s="1" t="n">
        <v>68</v>
      </c>
      <c r="Y355" s="1" t="n">
        <v>64.5</v>
      </c>
      <c r="Z355" s="1" t="n">
        <v>1242801</v>
      </c>
      <c r="AA355" s="1" t="n">
        <v>73</v>
      </c>
    </row>
    <row r="356" customFormat="false" ht="15" hidden="false" customHeight="false" outlineLevel="0" collapsed="false">
      <c r="A356" s="1" t="n">
        <v>349</v>
      </c>
      <c r="B356" s="1" t="n">
        <v>900</v>
      </c>
      <c r="C356" s="1" t="s">
        <v>815</v>
      </c>
      <c r="D356" s="1" t="s">
        <v>218</v>
      </c>
      <c r="E356" s="1" t="s">
        <v>79</v>
      </c>
      <c r="F356" s="1" t="str">
        <f aca="false">"ΑΜ412220"</f>
        <v>ΑΜ412220</v>
      </c>
      <c r="G356" s="1" t="s">
        <v>26</v>
      </c>
      <c r="H356" s="1" t="s">
        <v>817</v>
      </c>
      <c r="I356" s="1" t="s">
        <v>816</v>
      </c>
      <c r="J356" s="1" t="n">
        <v>814</v>
      </c>
      <c r="K356" s="1" t="s">
        <v>22</v>
      </c>
      <c r="M356" s="1" t="n">
        <v>3</v>
      </c>
      <c r="O356" s="1" t="n">
        <v>1</v>
      </c>
      <c r="P356" s="1" t="n">
        <v>0.5</v>
      </c>
      <c r="Q356" s="1" t="n">
        <v>56</v>
      </c>
      <c r="R356" s="1" t="n">
        <v>4</v>
      </c>
      <c r="S356" s="1" t="n">
        <v>0</v>
      </c>
      <c r="W356" s="1" t="n">
        <v>61</v>
      </c>
      <c r="X356" s="1" t="n">
        <v>68</v>
      </c>
      <c r="Y356" s="1" t="n">
        <v>64.5</v>
      </c>
      <c r="Z356" s="1" t="n">
        <v>1242801</v>
      </c>
      <c r="AA356" s="1" t="n">
        <v>73</v>
      </c>
    </row>
    <row r="357" customFormat="false" ht="15" hidden="false" customHeight="false" outlineLevel="0" collapsed="false">
      <c r="A357" s="1" t="n">
        <v>350</v>
      </c>
      <c r="B357" s="1" t="n">
        <v>900</v>
      </c>
      <c r="C357" s="1" t="s">
        <v>815</v>
      </c>
      <c r="D357" s="1" t="s">
        <v>218</v>
      </c>
      <c r="E357" s="1" t="s">
        <v>79</v>
      </c>
      <c r="F357" s="1" t="str">
        <f aca="false">"ΑΜ412220"</f>
        <v>ΑΜ412220</v>
      </c>
      <c r="G357" s="1" t="s">
        <v>492</v>
      </c>
      <c r="H357" s="1" t="n">
        <v>649</v>
      </c>
      <c r="I357" s="1" t="s">
        <v>816</v>
      </c>
      <c r="J357" s="1" t="n">
        <v>814</v>
      </c>
      <c r="K357" s="1" t="s">
        <v>22</v>
      </c>
      <c r="M357" s="1" t="n">
        <v>3</v>
      </c>
      <c r="O357" s="1" t="n">
        <v>1</v>
      </c>
      <c r="P357" s="1" t="n">
        <v>0.5</v>
      </c>
      <c r="Q357" s="1" t="n">
        <v>56</v>
      </c>
      <c r="R357" s="1" t="n">
        <v>4</v>
      </c>
      <c r="S357" s="1" t="n">
        <v>0</v>
      </c>
      <c r="W357" s="1" t="n">
        <v>61</v>
      </c>
      <c r="X357" s="1" t="n">
        <v>68</v>
      </c>
      <c r="Y357" s="1" t="n">
        <v>64.5</v>
      </c>
      <c r="Z357" s="1" t="n">
        <v>1242801</v>
      </c>
      <c r="AA357" s="1" t="n">
        <v>73</v>
      </c>
    </row>
    <row r="358" customFormat="false" ht="15" hidden="false" customHeight="false" outlineLevel="0" collapsed="false">
      <c r="A358" s="1" t="n">
        <v>351</v>
      </c>
      <c r="B358" s="1" t="n">
        <v>1150</v>
      </c>
      <c r="C358" s="1" t="s">
        <v>818</v>
      </c>
      <c r="D358" s="1" t="s">
        <v>136</v>
      </c>
      <c r="E358" s="1" t="s">
        <v>76</v>
      </c>
      <c r="F358" s="1" t="str">
        <f aca="false">"ΑΝ439963"</f>
        <v>ΑΝ439963</v>
      </c>
      <c r="G358" s="1" t="s">
        <v>26</v>
      </c>
      <c r="H358" s="1" t="s">
        <v>819</v>
      </c>
      <c r="I358" s="1" t="s">
        <v>820</v>
      </c>
      <c r="J358" s="1" t="n">
        <v>527</v>
      </c>
      <c r="K358" s="1" t="s">
        <v>22</v>
      </c>
      <c r="M358" s="1" t="n">
        <v>2</v>
      </c>
      <c r="O358" s="1" t="n">
        <v>1</v>
      </c>
      <c r="Q358" s="1" t="n">
        <v>105</v>
      </c>
      <c r="R358" s="1" t="n">
        <v>5</v>
      </c>
      <c r="S358" s="1" t="n">
        <v>0</v>
      </c>
      <c r="W358" s="1" t="n">
        <v>55</v>
      </c>
      <c r="X358" s="1" t="n">
        <v>75</v>
      </c>
      <c r="Y358" s="1" t="n">
        <v>65</v>
      </c>
      <c r="Z358" s="1" t="n">
        <v>3946179</v>
      </c>
      <c r="AA358" s="1" t="n">
        <v>73</v>
      </c>
    </row>
    <row r="359" customFormat="false" ht="15" hidden="false" customHeight="false" outlineLevel="0" collapsed="false">
      <c r="A359" s="1" t="n">
        <v>352</v>
      </c>
      <c r="B359" s="1" t="n">
        <v>566</v>
      </c>
      <c r="C359" s="1" t="s">
        <v>694</v>
      </c>
      <c r="D359" s="1" t="s">
        <v>695</v>
      </c>
      <c r="E359" s="1" t="s">
        <v>98</v>
      </c>
      <c r="F359" s="1" t="str">
        <f aca="false">"ΑΚ911575"</f>
        <v>ΑΚ911575</v>
      </c>
      <c r="G359" s="1" t="s">
        <v>517</v>
      </c>
      <c r="H359" s="1" t="n">
        <v>612</v>
      </c>
      <c r="I359" s="1" t="s">
        <v>697</v>
      </c>
      <c r="J359" s="1" t="n">
        <v>797</v>
      </c>
      <c r="K359" s="1" t="s">
        <v>22</v>
      </c>
      <c r="M359" s="1" t="n">
        <v>2</v>
      </c>
      <c r="Q359" s="1" t="n">
        <v>169</v>
      </c>
      <c r="R359" s="1" t="n">
        <v>5</v>
      </c>
      <c r="S359" s="1" t="n">
        <v>0</v>
      </c>
      <c r="W359" s="1" t="n">
        <v>58</v>
      </c>
      <c r="X359" s="1" t="n">
        <v>74</v>
      </c>
      <c r="Y359" s="1" t="n">
        <v>66</v>
      </c>
      <c r="Z359" s="1" t="n">
        <v>1024091</v>
      </c>
      <c r="AA359" s="1" t="n">
        <v>73</v>
      </c>
    </row>
    <row r="360" customFormat="false" ht="15" hidden="false" customHeight="false" outlineLevel="0" collapsed="false">
      <c r="A360" s="1" t="n">
        <v>353</v>
      </c>
      <c r="B360" s="1" t="n">
        <v>335</v>
      </c>
      <c r="C360" s="1" t="s">
        <v>821</v>
      </c>
      <c r="D360" s="1" t="s">
        <v>822</v>
      </c>
      <c r="E360" s="1" t="s">
        <v>62</v>
      </c>
      <c r="F360" s="1" t="str">
        <f aca="false">"ΑΙ577312"</f>
        <v>ΑΙ577312</v>
      </c>
      <c r="G360" s="1" t="s">
        <v>26</v>
      </c>
      <c r="H360" s="1" t="s">
        <v>823</v>
      </c>
      <c r="I360" s="1" t="s">
        <v>824</v>
      </c>
      <c r="J360" s="1" t="n">
        <v>654</v>
      </c>
      <c r="K360" s="1" t="s">
        <v>22</v>
      </c>
      <c r="O360" s="1" t="n">
        <v>1</v>
      </c>
      <c r="Q360" s="1" t="n">
        <v>169</v>
      </c>
      <c r="R360" s="1" t="n">
        <v>5</v>
      </c>
      <c r="S360" s="1" t="n">
        <v>0</v>
      </c>
      <c r="W360" s="1" t="n">
        <v>68</v>
      </c>
      <c r="X360" s="1" t="n">
        <v>66</v>
      </c>
      <c r="Y360" s="1" t="n">
        <v>67</v>
      </c>
      <c r="Z360" s="1" t="n">
        <v>6914362</v>
      </c>
      <c r="AA360" s="1" t="n">
        <v>73</v>
      </c>
    </row>
    <row r="361" customFormat="false" ht="15" hidden="false" customHeight="false" outlineLevel="0" collapsed="false">
      <c r="A361" s="1" t="n">
        <v>354</v>
      </c>
      <c r="B361" s="1" t="n">
        <v>335</v>
      </c>
      <c r="C361" s="1" t="s">
        <v>821</v>
      </c>
      <c r="D361" s="1" t="s">
        <v>822</v>
      </c>
      <c r="E361" s="1" t="s">
        <v>62</v>
      </c>
      <c r="F361" s="1" t="str">
        <f aca="false">"ΑΙ577312"</f>
        <v>ΑΙ577312</v>
      </c>
      <c r="G361" s="1" t="s">
        <v>506</v>
      </c>
      <c r="H361" s="1" t="n">
        <v>542</v>
      </c>
      <c r="I361" s="1" t="s">
        <v>824</v>
      </c>
      <c r="J361" s="1" t="n">
        <v>654</v>
      </c>
      <c r="K361" s="1" t="s">
        <v>22</v>
      </c>
      <c r="O361" s="1" t="n">
        <v>1</v>
      </c>
      <c r="Q361" s="1" t="n">
        <v>169</v>
      </c>
      <c r="R361" s="1" t="n">
        <v>5</v>
      </c>
      <c r="S361" s="1" t="n">
        <v>0</v>
      </c>
      <c r="W361" s="1" t="n">
        <v>68</v>
      </c>
      <c r="X361" s="1" t="n">
        <v>66</v>
      </c>
      <c r="Y361" s="1" t="n">
        <v>67</v>
      </c>
      <c r="Z361" s="1" t="n">
        <v>6914362</v>
      </c>
      <c r="AA361" s="1" t="n">
        <v>73</v>
      </c>
    </row>
    <row r="362" customFormat="false" ht="15" hidden="false" customHeight="false" outlineLevel="0" collapsed="false">
      <c r="A362" s="1" t="n">
        <v>355</v>
      </c>
      <c r="B362" s="1" t="n">
        <v>335</v>
      </c>
      <c r="C362" s="1" t="s">
        <v>821</v>
      </c>
      <c r="D362" s="1" t="s">
        <v>822</v>
      </c>
      <c r="E362" s="1" t="s">
        <v>62</v>
      </c>
      <c r="F362" s="1" t="str">
        <f aca="false">"ΑΙ577312"</f>
        <v>ΑΙ577312</v>
      </c>
      <c r="G362" s="1" t="s">
        <v>547</v>
      </c>
      <c r="H362" s="1" t="n">
        <v>507</v>
      </c>
      <c r="I362" s="1" t="s">
        <v>824</v>
      </c>
      <c r="J362" s="1" t="n">
        <v>654</v>
      </c>
      <c r="K362" s="1" t="s">
        <v>22</v>
      </c>
      <c r="O362" s="1" t="n">
        <v>1</v>
      </c>
      <c r="Q362" s="1" t="n">
        <v>169</v>
      </c>
      <c r="R362" s="1" t="n">
        <v>5</v>
      </c>
      <c r="S362" s="1" t="n">
        <v>0</v>
      </c>
      <c r="W362" s="1" t="n">
        <v>68</v>
      </c>
      <c r="X362" s="1" t="n">
        <v>66</v>
      </c>
      <c r="Y362" s="1" t="n">
        <v>67</v>
      </c>
      <c r="Z362" s="1" t="n">
        <v>6914362</v>
      </c>
      <c r="AA362" s="1" t="n">
        <v>73</v>
      </c>
    </row>
    <row r="363" customFormat="false" ht="15" hidden="false" customHeight="false" outlineLevel="0" collapsed="false">
      <c r="A363" s="1" t="n">
        <v>356</v>
      </c>
      <c r="B363" s="1" t="n">
        <v>335</v>
      </c>
      <c r="C363" s="1" t="s">
        <v>821</v>
      </c>
      <c r="D363" s="1" t="s">
        <v>822</v>
      </c>
      <c r="E363" s="1" t="s">
        <v>62</v>
      </c>
      <c r="F363" s="1" t="str">
        <f aca="false">"ΑΙ577312"</f>
        <v>ΑΙ577312</v>
      </c>
      <c r="G363" s="1" t="s">
        <v>492</v>
      </c>
      <c r="H363" s="1" t="n">
        <v>649</v>
      </c>
      <c r="I363" s="1" t="s">
        <v>824</v>
      </c>
      <c r="J363" s="1" t="n">
        <v>654</v>
      </c>
      <c r="K363" s="1" t="s">
        <v>22</v>
      </c>
      <c r="O363" s="1" t="n">
        <v>1</v>
      </c>
      <c r="Q363" s="1" t="n">
        <v>169</v>
      </c>
      <c r="R363" s="1" t="n">
        <v>5</v>
      </c>
      <c r="S363" s="1" t="n">
        <v>0</v>
      </c>
      <c r="W363" s="1" t="n">
        <v>68</v>
      </c>
      <c r="X363" s="1" t="n">
        <v>66</v>
      </c>
      <c r="Y363" s="1" t="n">
        <v>67</v>
      </c>
      <c r="Z363" s="1" t="n">
        <v>6914362</v>
      </c>
      <c r="AA363" s="1" t="n">
        <v>73</v>
      </c>
    </row>
    <row r="364" customFormat="false" ht="15" hidden="false" customHeight="false" outlineLevel="0" collapsed="false">
      <c r="A364" s="1" t="n">
        <v>357</v>
      </c>
      <c r="B364" s="1" t="n">
        <v>335</v>
      </c>
      <c r="C364" s="1" t="s">
        <v>821</v>
      </c>
      <c r="D364" s="1" t="s">
        <v>822</v>
      </c>
      <c r="E364" s="1" t="s">
        <v>62</v>
      </c>
      <c r="F364" s="1" t="str">
        <f aca="false">"ΑΙ577312"</f>
        <v>ΑΙ577312</v>
      </c>
      <c r="G364" s="1" t="s">
        <v>783</v>
      </c>
      <c r="H364" s="1" t="n">
        <v>731</v>
      </c>
      <c r="I364" s="1" t="s">
        <v>824</v>
      </c>
      <c r="J364" s="1" t="n">
        <v>654</v>
      </c>
      <c r="K364" s="1" t="s">
        <v>22</v>
      </c>
      <c r="O364" s="1" t="n">
        <v>1</v>
      </c>
      <c r="Q364" s="1" t="n">
        <v>110</v>
      </c>
      <c r="R364" s="1" t="n">
        <v>5</v>
      </c>
      <c r="S364" s="1" t="n">
        <v>0</v>
      </c>
      <c r="W364" s="1" t="n">
        <v>68</v>
      </c>
      <c r="X364" s="1" t="n">
        <v>66</v>
      </c>
      <c r="Y364" s="1" t="n">
        <v>67</v>
      </c>
      <c r="Z364" s="1" t="n">
        <v>6914362</v>
      </c>
      <c r="AA364" s="1" t="n">
        <v>73</v>
      </c>
    </row>
    <row r="365" customFormat="false" ht="15" hidden="false" customHeight="false" outlineLevel="0" collapsed="false">
      <c r="A365" s="1" t="n">
        <v>358</v>
      </c>
      <c r="B365" s="1" t="n">
        <v>627</v>
      </c>
      <c r="C365" s="1" t="s">
        <v>825</v>
      </c>
      <c r="D365" s="1" t="s">
        <v>175</v>
      </c>
      <c r="E365" s="1" t="s">
        <v>375</v>
      </c>
      <c r="F365" s="1" t="str">
        <f aca="false">"Α01175514"</f>
        <v>Α01175514</v>
      </c>
      <c r="G365" s="1" t="s">
        <v>26</v>
      </c>
      <c r="H365" s="1" t="n">
        <v>598</v>
      </c>
      <c r="I365" s="1" t="n">
        <v>598</v>
      </c>
      <c r="K365" s="1" t="s">
        <v>22</v>
      </c>
      <c r="O365" s="1" t="n">
        <v>1</v>
      </c>
      <c r="Q365" s="1" t="n">
        <v>99</v>
      </c>
      <c r="R365" s="1" t="n">
        <v>5</v>
      </c>
      <c r="S365" s="1" t="n">
        <v>0</v>
      </c>
      <c r="W365" s="1" t="n">
        <v>62</v>
      </c>
      <c r="X365" s="1" t="n">
        <v>72</v>
      </c>
      <c r="Y365" s="1" t="n">
        <v>67</v>
      </c>
      <c r="Z365" s="1" t="n">
        <v>9514567</v>
      </c>
      <c r="AA365" s="1" t="n">
        <v>73</v>
      </c>
    </row>
    <row r="366" customFormat="false" ht="15" hidden="false" customHeight="false" outlineLevel="0" collapsed="false">
      <c r="A366" s="1" t="n">
        <v>359</v>
      </c>
      <c r="B366" s="1" t="n">
        <v>1091</v>
      </c>
      <c r="C366" s="1" t="s">
        <v>826</v>
      </c>
      <c r="D366" s="1" t="s">
        <v>827</v>
      </c>
      <c r="E366" s="1" t="s">
        <v>94</v>
      </c>
      <c r="F366" s="1" t="str">
        <f aca="false">"Α00469298"</f>
        <v>Α00469298</v>
      </c>
      <c r="G366" s="1" t="s">
        <v>26</v>
      </c>
      <c r="H366" s="1" t="s">
        <v>828</v>
      </c>
      <c r="I366" s="1" t="s">
        <v>829</v>
      </c>
      <c r="J366" s="1" t="n">
        <v>613</v>
      </c>
      <c r="K366" s="1" t="s">
        <v>22</v>
      </c>
      <c r="O366" s="1" t="n">
        <v>1</v>
      </c>
      <c r="Q366" s="1" t="n">
        <v>248</v>
      </c>
      <c r="R366" s="1" t="n">
        <v>5</v>
      </c>
      <c r="S366" s="1" t="n">
        <v>0</v>
      </c>
      <c r="W366" s="1" t="n">
        <v>58</v>
      </c>
      <c r="X366" s="1" t="n">
        <v>76</v>
      </c>
      <c r="Y366" s="1" t="n">
        <v>67</v>
      </c>
      <c r="Z366" s="1" t="n">
        <v>3384557</v>
      </c>
      <c r="AA366" s="1" t="n">
        <v>73</v>
      </c>
    </row>
    <row r="367" customFormat="false" ht="15" hidden="false" customHeight="false" outlineLevel="0" collapsed="false">
      <c r="A367" s="1" t="n">
        <v>360</v>
      </c>
      <c r="B367" s="1" t="n">
        <v>1091</v>
      </c>
      <c r="C367" s="1" t="s">
        <v>826</v>
      </c>
      <c r="D367" s="1" t="s">
        <v>827</v>
      </c>
      <c r="E367" s="1" t="s">
        <v>94</v>
      </c>
      <c r="F367" s="1" t="str">
        <f aca="false">"Α00469298"</f>
        <v>Α00469298</v>
      </c>
      <c r="G367" s="1" t="s">
        <v>492</v>
      </c>
      <c r="H367" s="1" t="n">
        <v>649</v>
      </c>
      <c r="I367" s="1" t="s">
        <v>829</v>
      </c>
      <c r="J367" s="1" t="n">
        <v>613</v>
      </c>
      <c r="K367" s="1" t="s">
        <v>22</v>
      </c>
      <c r="O367" s="1" t="n">
        <v>1</v>
      </c>
      <c r="Q367" s="1" t="n">
        <v>248</v>
      </c>
      <c r="R367" s="1" t="n">
        <v>5</v>
      </c>
      <c r="S367" s="1" t="n">
        <v>0</v>
      </c>
      <c r="W367" s="1" t="n">
        <v>58</v>
      </c>
      <c r="X367" s="1" t="n">
        <v>76</v>
      </c>
      <c r="Y367" s="1" t="n">
        <v>67</v>
      </c>
      <c r="Z367" s="1" t="n">
        <v>3384557</v>
      </c>
      <c r="AA367" s="1" t="n">
        <v>73</v>
      </c>
    </row>
    <row r="368" customFormat="false" ht="15" hidden="false" customHeight="false" outlineLevel="0" collapsed="false">
      <c r="A368" s="1" t="n">
        <v>361</v>
      </c>
      <c r="B368" s="1" t="n">
        <v>1091</v>
      </c>
      <c r="C368" s="1" t="s">
        <v>826</v>
      </c>
      <c r="D368" s="1" t="s">
        <v>827</v>
      </c>
      <c r="E368" s="1" t="s">
        <v>94</v>
      </c>
      <c r="F368" s="1" t="str">
        <f aca="false">"Α00469298"</f>
        <v>Α00469298</v>
      </c>
      <c r="G368" s="1" t="s">
        <v>506</v>
      </c>
      <c r="H368" s="1" t="s">
        <v>568</v>
      </c>
      <c r="I368" s="1" t="s">
        <v>829</v>
      </c>
      <c r="J368" s="1" t="n">
        <v>613</v>
      </c>
      <c r="K368" s="1" t="s">
        <v>22</v>
      </c>
      <c r="O368" s="1" t="n">
        <v>1</v>
      </c>
      <c r="Q368" s="1" t="n">
        <v>248</v>
      </c>
      <c r="R368" s="1" t="n">
        <v>5</v>
      </c>
      <c r="S368" s="1" t="n">
        <v>0</v>
      </c>
      <c r="W368" s="1" t="n">
        <v>58</v>
      </c>
      <c r="X368" s="1" t="n">
        <v>76</v>
      </c>
      <c r="Y368" s="1" t="n">
        <v>67</v>
      </c>
      <c r="Z368" s="1" t="n">
        <v>3384557</v>
      </c>
      <c r="AA368" s="1" t="n">
        <v>73</v>
      </c>
    </row>
    <row r="369" customFormat="false" ht="15" hidden="false" customHeight="false" outlineLevel="0" collapsed="false">
      <c r="A369" s="1" t="n">
        <v>362</v>
      </c>
      <c r="B369" s="1" t="n">
        <v>838</v>
      </c>
      <c r="C369" s="1" t="s">
        <v>462</v>
      </c>
      <c r="D369" s="1" t="s">
        <v>405</v>
      </c>
      <c r="E369" s="1" t="s">
        <v>132</v>
      </c>
      <c r="F369" s="1" t="str">
        <f aca="false">"ΑΟ050230"</f>
        <v>ΑΟ050230</v>
      </c>
      <c r="G369" s="1" t="s">
        <v>492</v>
      </c>
      <c r="H369" s="1" t="n">
        <v>649</v>
      </c>
      <c r="I369" s="1" t="s">
        <v>830</v>
      </c>
      <c r="J369" s="1" t="n">
        <v>790</v>
      </c>
      <c r="K369" s="1" t="s">
        <v>22</v>
      </c>
      <c r="O369" s="1" t="n">
        <v>1</v>
      </c>
      <c r="Q369" s="1" t="n">
        <v>100</v>
      </c>
      <c r="R369" s="1" t="n">
        <v>5</v>
      </c>
      <c r="S369" s="1" t="n">
        <v>0</v>
      </c>
      <c r="W369" s="1" t="n">
        <v>55</v>
      </c>
      <c r="X369" s="1" t="n">
        <v>79</v>
      </c>
      <c r="Y369" s="1" t="n">
        <v>67</v>
      </c>
      <c r="Z369" s="1" t="n">
        <v>4615393</v>
      </c>
      <c r="AA369" s="1" t="n">
        <v>73</v>
      </c>
    </row>
    <row r="370" customFormat="false" ht="15" hidden="false" customHeight="false" outlineLevel="0" collapsed="false">
      <c r="A370" s="1" t="n">
        <v>363</v>
      </c>
      <c r="B370" s="1" t="n">
        <v>1005</v>
      </c>
      <c r="C370" s="1" t="s">
        <v>276</v>
      </c>
      <c r="D370" s="1" t="s">
        <v>175</v>
      </c>
      <c r="E370" s="1" t="s">
        <v>341</v>
      </c>
      <c r="F370" s="1" t="str">
        <f aca="false">"ΑΚ287716"</f>
        <v>ΑΚ287716</v>
      </c>
      <c r="G370" s="1" t="s">
        <v>26</v>
      </c>
      <c r="H370" s="1" t="s">
        <v>342</v>
      </c>
      <c r="I370" s="1" t="s">
        <v>343</v>
      </c>
      <c r="J370" s="1" t="n">
        <v>606</v>
      </c>
      <c r="K370" s="1" t="s">
        <v>22</v>
      </c>
      <c r="Q370" s="1" t="n">
        <v>82</v>
      </c>
      <c r="R370" s="1" t="n">
        <v>5</v>
      </c>
      <c r="S370" s="1" t="n">
        <v>0</v>
      </c>
      <c r="W370" s="1" t="n">
        <v>67</v>
      </c>
      <c r="X370" s="1" t="n">
        <v>69</v>
      </c>
      <c r="Y370" s="1" t="n">
        <v>68</v>
      </c>
      <c r="Z370" s="1" t="n">
        <v>3475182</v>
      </c>
      <c r="AA370" s="1" t="n">
        <v>73</v>
      </c>
    </row>
    <row r="371" customFormat="false" ht="15" hidden="false" customHeight="false" outlineLevel="0" collapsed="false">
      <c r="A371" s="1" t="n">
        <v>364</v>
      </c>
      <c r="B371" s="1" t="n">
        <v>1005</v>
      </c>
      <c r="C371" s="1" t="s">
        <v>276</v>
      </c>
      <c r="D371" s="1" t="s">
        <v>175</v>
      </c>
      <c r="E371" s="1" t="s">
        <v>341</v>
      </c>
      <c r="F371" s="1" t="str">
        <f aca="false">"ΑΚ287716"</f>
        <v>ΑΚ287716</v>
      </c>
      <c r="G371" s="1" t="s">
        <v>506</v>
      </c>
      <c r="H371" s="1" t="n">
        <v>609</v>
      </c>
      <c r="I371" s="1" t="s">
        <v>343</v>
      </c>
      <c r="J371" s="1" t="n">
        <v>606</v>
      </c>
      <c r="K371" s="1" t="s">
        <v>22</v>
      </c>
      <c r="Q371" s="1" t="n">
        <v>82</v>
      </c>
      <c r="R371" s="1" t="n">
        <v>5</v>
      </c>
      <c r="S371" s="1" t="n">
        <v>0</v>
      </c>
      <c r="W371" s="1" t="n">
        <v>67</v>
      </c>
      <c r="X371" s="1" t="n">
        <v>69</v>
      </c>
      <c r="Y371" s="1" t="n">
        <v>68</v>
      </c>
      <c r="Z371" s="1" t="n">
        <v>3475182</v>
      </c>
      <c r="AA371" s="1" t="n">
        <v>73</v>
      </c>
    </row>
    <row r="372" customFormat="false" ht="15" hidden="false" customHeight="false" outlineLevel="0" collapsed="false">
      <c r="A372" s="1" t="n">
        <v>365</v>
      </c>
      <c r="B372" s="1" t="n">
        <v>784</v>
      </c>
      <c r="C372" s="1" t="s">
        <v>831</v>
      </c>
      <c r="D372" s="1" t="s">
        <v>76</v>
      </c>
      <c r="E372" s="1" t="s">
        <v>94</v>
      </c>
      <c r="F372" s="1" t="str">
        <f aca="false">"ΑΝ902358"</f>
        <v>ΑΝ902358</v>
      </c>
      <c r="G372" s="1" t="s">
        <v>26</v>
      </c>
      <c r="H372" s="1" t="s">
        <v>832</v>
      </c>
      <c r="I372" s="1" t="s">
        <v>833</v>
      </c>
      <c r="J372" s="1" t="n">
        <v>610</v>
      </c>
      <c r="K372" s="1" t="s">
        <v>22</v>
      </c>
      <c r="O372" s="1" t="n">
        <v>1</v>
      </c>
      <c r="Q372" s="1" t="n">
        <v>24</v>
      </c>
      <c r="R372" s="1" t="n">
        <v>2</v>
      </c>
      <c r="S372" s="1" t="n">
        <v>0</v>
      </c>
      <c r="W372" s="1" t="n">
        <v>64</v>
      </c>
      <c r="X372" s="1" t="n">
        <v>76</v>
      </c>
      <c r="Y372" s="1" t="n">
        <v>70</v>
      </c>
      <c r="Z372" s="1" t="n">
        <v>2598181</v>
      </c>
      <c r="AA372" s="1" t="n">
        <v>73</v>
      </c>
    </row>
    <row r="373" customFormat="false" ht="15" hidden="false" customHeight="false" outlineLevel="0" collapsed="false">
      <c r="A373" s="1" t="n">
        <v>366</v>
      </c>
      <c r="B373" s="1" t="n">
        <v>289</v>
      </c>
      <c r="C373" s="1" t="s">
        <v>383</v>
      </c>
      <c r="D373" s="1" t="s">
        <v>834</v>
      </c>
      <c r="E373" s="1" t="s">
        <v>54</v>
      </c>
      <c r="F373" s="1" t="str">
        <f aca="false">"ΑΡ374195"</f>
        <v>ΑΡ374195</v>
      </c>
      <c r="G373" s="1" t="s">
        <v>783</v>
      </c>
      <c r="H373" s="1" t="n">
        <v>731</v>
      </c>
      <c r="I373" s="1" t="s">
        <v>835</v>
      </c>
      <c r="J373" s="1" t="n">
        <v>802</v>
      </c>
      <c r="K373" s="1" t="s">
        <v>22</v>
      </c>
      <c r="M373" s="1" t="n">
        <v>3</v>
      </c>
      <c r="O373" s="1" t="n">
        <v>1</v>
      </c>
      <c r="Q373" s="1" t="n">
        <v>255</v>
      </c>
      <c r="R373" s="1" t="n">
        <v>5</v>
      </c>
      <c r="S373" s="1" t="n">
        <v>0</v>
      </c>
      <c r="W373" s="1" t="n">
        <v>56.75</v>
      </c>
      <c r="X373" s="1" t="n">
        <v>71</v>
      </c>
      <c r="Y373" s="1" t="n">
        <v>63.88</v>
      </c>
      <c r="Z373" s="1" t="n">
        <v>8708968</v>
      </c>
      <c r="AA373" s="1" t="n">
        <v>72.88</v>
      </c>
    </row>
    <row r="374" customFormat="false" ht="15" hidden="false" customHeight="false" outlineLevel="0" collapsed="false">
      <c r="A374" s="1" t="n">
        <v>367</v>
      </c>
      <c r="B374" s="1" t="n">
        <v>289</v>
      </c>
      <c r="C374" s="1" t="s">
        <v>383</v>
      </c>
      <c r="D374" s="1" t="s">
        <v>834</v>
      </c>
      <c r="E374" s="1" t="s">
        <v>54</v>
      </c>
      <c r="F374" s="1" t="str">
        <f aca="false">"ΑΡ374195"</f>
        <v>ΑΡ374195</v>
      </c>
      <c r="G374" s="1" t="s">
        <v>492</v>
      </c>
      <c r="H374" s="1" t="n">
        <v>649</v>
      </c>
      <c r="I374" s="1" t="s">
        <v>835</v>
      </c>
      <c r="J374" s="1" t="n">
        <v>802</v>
      </c>
      <c r="K374" s="1" t="s">
        <v>22</v>
      </c>
      <c r="M374" s="1" t="n">
        <v>3</v>
      </c>
      <c r="O374" s="1" t="n">
        <v>1</v>
      </c>
      <c r="Q374" s="1" t="n">
        <v>255</v>
      </c>
      <c r="R374" s="1" t="n">
        <v>5</v>
      </c>
      <c r="S374" s="1" t="n">
        <v>0</v>
      </c>
      <c r="W374" s="1" t="n">
        <v>56.75</v>
      </c>
      <c r="X374" s="1" t="n">
        <v>71</v>
      </c>
      <c r="Y374" s="1" t="n">
        <v>63.88</v>
      </c>
      <c r="Z374" s="1" t="n">
        <v>8708968</v>
      </c>
      <c r="AA374" s="1" t="n">
        <v>72.88</v>
      </c>
    </row>
    <row r="375" customFormat="false" ht="15" hidden="false" customHeight="false" outlineLevel="0" collapsed="false">
      <c r="A375" s="1" t="n">
        <v>368</v>
      </c>
      <c r="B375" s="1" t="n">
        <v>289</v>
      </c>
      <c r="C375" s="1" t="s">
        <v>383</v>
      </c>
      <c r="D375" s="1" t="s">
        <v>834</v>
      </c>
      <c r="E375" s="1" t="s">
        <v>54</v>
      </c>
      <c r="F375" s="1" t="str">
        <f aca="false">"ΑΡ374195"</f>
        <v>ΑΡ374195</v>
      </c>
      <c r="G375" s="1" t="s">
        <v>506</v>
      </c>
      <c r="H375" s="1" t="n">
        <v>542</v>
      </c>
      <c r="I375" s="1" t="s">
        <v>835</v>
      </c>
      <c r="J375" s="1" t="n">
        <v>802</v>
      </c>
      <c r="K375" s="1" t="s">
        <v>22</v>
      </c>
      <c r="M375" s="1" t="n">
        <v>3</v>
      </c>
      <c r="O375" s="1" t="n">
        <v>1</v>
      </c>
      <c r="Q375" s="1" t="n">
        <v>255</v>
      </c>
      <c r="R375" s="1" t="n">
        <v>5</v>
      </c>
      <c r="S375" s="1" t="n">
        <v>0</v>
      </c>
      <c r="W375" s="1" t="n">
        <v>56.75</v>
      </c>
      <c r="X375" s="1" t="n">
        <v>71</v>
      </c>
      <c r="Y375" s="1" t="n">
        <v>63.88</v>
      </c>
      <c r="Z375" s="1" t="n">
        <v>8708968</v>
      </c>
      <c r="AA375" s="1" t="n">
        <v>72.88</v>
      </c>
    </row>
    <row r="376" customFormat="false" ht="15" hidden="false" customHeight="false" outlineLevel="0" collapsed="false">
      <c r="A376" s="1" t="n">
        <v>369</v>
      </c>
      <c r="B376" s="1" t="n">
        <v>289</v>
      </c>
      <c r="C376" s="1" t="s">
        <v>383</v>
      </c>
      <c r="D376" s="1" t="s">
        <v>834</v>
      </c>
      <c r="E376" s="1" t="s">
        <v>54</v>
      </c>
      <c r="F376" s="1" t="str">
        <f aca="false">"ΑΡ374195"</f>
        <v>ΑΡ374195</v>
      </c>
      <c r="G376" s="1" t="s">
        <v>26</v>
      </c>
      <c r="H376" s="1" t="s">
        <v>836</v>
      </c>
      <c r="I376" s="1" t="s">
        <v>835</v>
      </c>
      <c r="J376" s="1" t="n">
        <v>802</v>
      </c>
      <c r="K376" s="1" t="s">
        <v>22</v>
      </c>
      <c r="M376" s="1" t="n">
        <v>3</v>
      </c>
      <c r="O376" s="1" t="n">
        <v>1</v>
      </c>
      <c r="Q376" s="1" t="n">
        <v>255</v>
      </c>
      <c r="R376" s="1" t="n">
        <v>5</v>
      </c>
      <c r="S376" s="1" t="n">
        <v>0</v>
      </c>
      <c r="W376" s="1" t="n">
        <v>56.75</v>
      </c>
      <c r="X376" s="1" t="n">
        <v>71</v>
      </c>
      <c r="Y376" s="1" t="n">
        <v>63.88</v>
      </c>
      <c r="Z376" s="1" t="n">
        <v>8708968</v>
      </c>
      <c r="AA376" s="1" t="n">
        <v>72.88</v>
      </c>
    </row>
    <row r="377" customFormat="false" ht="15" hidden="false" customHeight="false" outlineLevel="0" collapsed="false">
      <c r="A377" s="1" t="n">
        <v>370</v>
      </c>
      <c r="B377" s="1" t="n">
        <v>488</v>
      </c>
      <c r="C377" s="1" t="s">
        <v>714</v>
      </c>
      <c r="D377" s="1" t="s">
        <v>514</v>
      </c>
      <c r="E377" s="1" t="s">
        <v>54</v>
      </c>
      <c r="F377" s="1" t="str">
        <f aca="false">"ΑΜ826858"</f>
        <v>ΑΜ826858</v>
      </c>
      <c r="G377" s="1" t="s">
        <v>517</v>
      </c>
      <c r="H377" s="1" t="n">
        <v>612</v>
      </c>
      <c r="I377" s="1" t="s">
        <v>715</v>
      </c>
      <c r="J377" s="1" t="n">
        <v>689</v>
      </c>
      <c r="K377" s="1" t="s">
        <v>22</v>
      </c>
      <c r="Q377" s="1" t="n">
        <v>212</v>
      </c>
      <c r="R377" s="1" t="n">
        <v>5</v>
      </c>
      <c r="S377" s="1" t="n">
        <v>0</v>
      </c>
      <c r="W377" s="1" t="n">
        <v>58.75</v>
      </c>
      <c r="X377" s="1" t="n">
        <v>77</v>
      </c>
      <c r="Y377" s="1" t="n">
        <v>67.88</v>
      </c>
      <c r="Z377" s="1" t="n">
        <v>3931203</v>
      </c>
      <c r="AA377" s="1" t="n">
        <v>72.88</v>
      </c>
    </row>
    <row r="378" customFormat="false" ht="15" hidden="false" customHeight="false" outlineLevel="0" collapsed="false">
      <c r="A378" s="1" t="n">
        <v>371</v>
      </c>
      <c r="B378" s="1" t="n">
        <v>750</v>
      </c>
      <c r="C378" s="1" t="s">
        <v>462</v>
      </c>
      <c r="D378" s="1" t="s">
        <v>721</v>
      </c>
      <c r="E378" s="1" t="s">
        <v>79</v>
      </c>
      <c r="F378" s="1" t="str">
        <f aca="false">"ΑΗ823108"</f>
        <v>ΑΗ823108</v>
      </c>
      <c r="G378" s="1" t="s">
        <v>517</v>
      </c>
      <c r="H378" s="1" t="n">
        <v>612</v>
      </c>
      <c r="I378" s="1" t="s">
        <v>722</v>
      </c>
      <c r="J378" s="1" t="n">
        <v>584</v>
      </c>
      <c r="K378" s="1" t="s">
        <v>22</v>
      </c>
      <c r="M378" s="1" t="n">
        <v>2</v>
      </c>
      <c r="Q378" s="1" t="n">
        <v>193</v>
      </c>
      <c r="R378" s="1" t="n">
        <v>5</v>
      </c>
      <c r="S378" s="1" t="n">
        <v>0</v>
      </c>
      <c r="W378" s="1" t="n">
        <v>62.5</v>
      </c>
      <c r="X378" s="1" t="n">
        <v>69</v>
      </c>
      <c r="Y378" s="1" t="n">
        <v>65.75</v>
      </c>
      <c r="Z378" s="1" t="n">
        <v>2435707</v>
      </c>
      <c r="AA378" s="1" t="n">
        <v>72.75</v>
      </c>
    </row>
    <row r="379" customFormat="false" ht="15" hidden="false" customHeight="false" outlineLevel="0" collapsed="false">
      <c r="A379" s="1" t="n">
        <v>372</v>
      </c>
      <c r="B379" s="1" t="n">
        <v>518</v>
      </c>
      <c r="C379" s="1" t="s">
        <v>724</v>
      </c>
      <c r="D379" s="1" t="s">
        <v>666</v>
      </c>
      <c r="E379" s="1" t="s">
        <v>725</v>
      </c>
      <c r="F379" s="1" t="str">
        <f aca="false">"Α00953701"</f>
        <v>Α00953701</v>
      </c>
      <c r="G379" s="1" t="s">
        <v>517</v>
      </c>
      <c r="H379" s="1" t="n">
        <v>612</v>
      </c>
      <c r="I379" s="1" t="s">
        <v>727</v>
      </c>
      <c r="J379" s="1" t="n">
        <v>612</v>
      </c>
      <c r="K379" s="1" t="s">
        <v>22</v>
      </c>
      <c r="M379" s="1" t="n">
        <v>2</v>
      </c>
      <c r="Q379" s="1" t="n">
        <v>235</v>
      </c>
      <c r="R379" s="1" t="n">
        <v>5</v>
      </c>
      <c r="S379" s="1" t="n">
        <v>0</v>
      </c>
      <c r="W379" s="1" t="n">
        <v>59.5</v>
      </c>
      <c r="X379" s="1" t="n">
        <v>72</v>
      </c>
      <c r="Y379" s="1" t="n">
        <v>65.75</v>
      </c>
      <c r="Z379" s="1" t="n">
        <v>1871681</v>
      </c>
      <c r="AA379" s="1" t="n">
        <v>72.75</v>
      </c>
    </row>
    <row r="380" customFormat="false" ht="15" hidden="false" customHeight="false" outlineLevel="0" collapsed="false">
      <c r="A380" s="1" t="n">
        <v>373</v>
      </c>
      <c r="B380" s="1" t="n">
        <v>1071</v>
      </c>
      <c r="C380" s="1" t="s">
        <v>837</v>
      </c>
      <c r="D380" s="1" t="s">
        <v>838</v>
      </c>
      <c r="E380" s="1" t="s">
        <v>360</v>
      </c>
      <c r="F380" s="1" t="str">
        <f aca="false">"Χ269034"</f>
        <v>Χ269034</v>
      </c>
      <c r="G380" s="1" t="s">
        <v>26</v>
      </c>
      <c r="H380" s="1" t="s">
        <v>839</v>
      </c>
      <c r="I380" s="1" t="s">
        <v>840</v>
      </c>
      <c r="J380" s="1" t="n">
        <v>611</v>
      </c>
      <c r="K380" s="1" t="s">
        <v>22</v>
      </c>
      <c r="O380" s="1" t="n">
        <v>1</v>
      </c>
      <c r="Q380" s="1" t="n">
        <v>183</v>
      </c>
      <c r="R380" s="1" t="n">
        <v>5</v>
      </c>
      <c r="S380" s="1" t="n">
        <v>0</v>
      </c>
      <c r="W380" s="1" t="n">
        <v>62.5</v>
      </c>
      <c r="X380" s="1" t="n">
        <v>71</v>
      </c>
      <c r="Y380" s="1" t="n">
        <v>66.75</v>
      </c>
      <c r="Z380" s="1" t="n">
        <v>1393861</v>
      </c>
      <c r="AA380" s="1" t="n">
        <v>72.75</v>
      </c>
    </row>
    <row r="381" customFormat="false" ht="15" hidden="false" customHeight="false" outlineLevel="0" collapsed="false">
      <c r="A381" s="1" t="n">
        <v>374</v>
      </c>
      <c r="B381" s="1" t="n">
        <v>1145</v>
      </c>
      <c r="C381" s="1" t="s">
        <v>841</v>
      </c>
      <c r="D381" s="1" t="s">
        <v>160</v>
      </c>
      <c r="E381" s="1" t="s">
        <v>132</v>
      </c>
      <c r="F381" s="1" t="str">
        <f aca="false">"ΑΙ875612"</f>
        <v>ΑΙ875612</v>
      </c>
      <c r="G381" s="1" t="s">
        <v>26</v>
      </c>
      <c r="H381" s="1" t="s">
        <v>842</v>
      </c>
      <c r="I381" s="1" t="s">
        <v>843</v>
      </c>
      <c r="J381" s="1" t="n">
        <v>600</v>
      </c>
      <c r="K381" s="1" t="s">
        <v>22</v>
      </c>
      <c r="O381" s="1" t="n">
        <v>1</v>
      </c>
      <c r="Q381" s="1" t="n">
        <v>138</v>
      </c>
      <c r="R381" s="1" t="n">
        <v>5</v>
      </c>
      <c r="S381" s="1" t="n">
        <v>0</v>
      </c>
      <c r="W381" s="1" t="n">
        <v>59.5</v>
      </c>
      <c r="X381" s="1" t="n">
        <v>74</v>
      </c>
      <c r="Y381" s="1" t="n">
        <v>66.75</v>
      </c>
      <c r="Z381" s="1" t="n">
        <v>8031593</v>
      </c>
      <c r="AA381" s="1" t="n">
        <v>72.75</v>
      </c>
    </row>
    <row r="382" customFormat="false" ht="15" hidden="false" customHeight="false" outlineLevel="0" collapsed="false">
      <c r="A382" s="1" t="n">
        <v>375</v>
      </c>
      <c r="B382" s="1" t="n">
        <v>1145</v>
      </c>
      <c r="C382" s="1" t="s">
        <v>841</v>
      </c>
      <c r="D382" s="1" t="s">
        <v>160</v>
      </c>
      <c r="E382" s="1" t="s">
        <v>132</v>
      </c>
      <c r="F382" s="1" t="str">
        <f aca="false">"ΑΙ875612"</f>
        <v>ΑΙ875612</v>
      </c>
      <c r="G382" s="1" t="s">
        <v>506</v>
      </c>
      <c r="H382" s="1" t="s">
        <v>749</v>
      </c>
      <c r="I382" s="1" t="s">
        <v>843</v>
      </c>
      <c r="J382" s="1" t="n">
        <v>600</v>
      </c>
      <c r="K382" s="1" t="s">
        <v>22</v>
      </c>
      <c r="O382" s="1" t="n">
        <v>1</v>
      </c>
      <c r="Q382" s="1" t="n">
        <v>138</v>
      </c>
      <c r="R382" s="1" t="n">
        <v>5</v>
      </c>
      <c r="S382" s="1" t="n">
        <v>0</v>
      </c>
      <c r="W382" s="1" t="n">
        <v>59.5</v>
      </c>
      <c r="X382" s="1" t="n">
        <v>74</v>
      </c>
      <c r="Y382" s="1" t="n">
        <v>66.75</v>
      </c>
      <c r="Z382" s="1" t="n">
        <v>8031593</v>
      </c>
      <c r="AA382" s="1" t="n">
        <v>72.75</v>
      </c>
    </row>
    <row r="383" customFormat="false" ht="15" hidden="false" customHeight="false" outlineLevel="0" collapsed="false">
      <c r="A383" s="1" t="n">
        <v>376</v>
      </c>
      <c r="B383" s="1" t="n">
        <v>698</v>
      </c>
      <c r="C383" s="1" t="s">
        <v>844</v>
      </c>
      <c r="D383" s="1" t="s">
        <v>326</v>
      </c>
      <c r="E383" s="1" t="s">
        <v>76</v>
      </c>
      <c r="F383" s="1" t="str">
        <f aca="false">"ΑΜ686290"</f>
        <v>ΑΜ686290</v>
      </c>
      <c r="G383" s="1" t="s">
        <v>26</v>
      </c>
      <c r="H383" s="1" t="s">
        <v>845</v>
      </c>
      <c r="I383" s="1" t="s">
        <v>846</v>
      </c>
      <c r="J383" s="1" t="n">
        <v>610</v>
      </c>
      <c r="K383" s="1" t="s">
        <v>22</v>
      </c>
      <c r="Q383" s="1" t="n">
        <v>150</v>
      </c>
      <c r="R383" s="1" t="n">
        <v>5</v>
      </c>
      <c r="S383" s="1" t="n">
        <v>0</v>
      </c>
      <c r="W383" s="1" t="n">
        <v>66.5</v>
      </c>
      <c r="X383" s="1" t="n">
        <v>69</v>
      </c>
      <c r="Y383" s="1" t="n">
        <v>67.75</v>
      </c>
      <c r="Z383" s="1" t="n">
        <v>9918406</v>
      </c>
      <c r="AA383" s="1" t="n">
        <v>72.75</v>
      </c>
    </row>
    <row r="384" customFormat="false" ht="15" hidden="false" customHeight="false" outlineLevel="0" collapsed="false">
      <c r="A384" s="1" t="n">
        <v>377</v>
      </c>
      <c r="B384" s="1" t="n">
        <v>1264</v>
      </c>
      <c r="C384" s="1" t="s">
        <v>728</v>
      </c>
      <c r="D384" s="1" t="s">
        <v>729</v>
      </c>
      <c r="E384" s="1" t="s">
        <v>210</v>
      </c>
      <c r="F384" s="1" t="str">
        <f aca="false">"ΑΝ721136"</f>
        <v>ΑΝ721136</v>
      </c>
      <c r="G384" s="1" t="s">
        <v>517</v>
      </c>
      <c r="H384" s="1" t="n">
        <v>612</v>
      </c>
      <c r="I384" s="1" t="s">
        <v>730</v>
      </c>
      <c r="J384" s="1" t="n">
        <v>608</v>
      </c>
      <c r="K384" s="1" t="s">
        <v>22</v>
      </c>
      <c r="Q384" s="1" t="n">
        <v>245</v>
      </c>
      <c r="R384" s="1" t="n">
        <v>5</v>
      </c>
      <c r="S384" s="1" t="n">
        <v>0</v>
      </c>
      <c r="W384" s="1" t="n">
        <v>61.5</v>
      </c>
      <c r="X384" s="1" t="n">
        <v>74</v>
      </c>
      <c r="Y384" s="1" t="n">
        <v>67.75</v>
      </c>
      <c r="Z384" s="1" t="n">
        <v>2560406</v>
      </c>
      <c r="AA384" s="1" t="n">
        <v>72.75</v>
      </c>
    </row>
    <row r="385" customFormat="false" ht="15" hidden="false" customHeight="false" outlineLevel="0" collapsed="false">
      <c r="A385" s="1" t="n">
        <v>378</v>
      </c>
      <c r="B385" s="1" t="n">
        <v>356</v>
      </c>
      <c r="C385" s="1" t="s">
        <v>752</v>
      </c>
      <c r="D385" s="1" t="s">
        <v>292</v>
      </c>
      <c r="E385" s="1" t="s">
        <v>847</v>
      </c>
      <c r="F385" s="1" t="str">
        <f aca="false">"ΑΚ383909"</f>
        <v>ΑΚ383909</v>
      </c>
      <c r="G385" s="1" t="s">
        <v>26</v>
      </c>
      <c r="H385" s="1" t="s">
        <v>361</v>
      </c>
      <c r="I385" s="1" t="s">
        <v>362</v>
      </c>
      <c r="J385" s="1" t="n">
        <v>616</v>
      </c>
      <c r="K385" s="1" t="s">
        <v>22</v>
      </c>
      <c r="Q385" s="1" t="n">
        <v>71</v>
      </c>
      <c r="R385" s="1" t="n">
        <v>5</v>
      </c>
      <c r="S385" s="1" t="n">
        <v>0</v>
      </c>
      <c r="W385" s="1" t="n">
        <v>59.5</v>
      </c>
      <c r="X385" s="1" t="n">
        <v>76</v>
      </c>
      <c r="Y385" s="1" t="n">
        <v>67.75</v>
      </c>
      <c r="Z385" s="1" t="n">
        <v>6592221</v>
      </c>
      <c r="AA385" s="1" t="n">
        <v>72.75</v>
      </c>
    </row>
    <row r="386" customFormat="false" ht="15" hidden="false" customHeight="false" outlineLevel="0" collapsed="false">
      <c r="A386" s="1" t="n">
        <v>379</v>
      </c>
      <c r="B386" s="1" t="n">
        <v>624</v>
      </c>
      <c r="C386" s="1" t="s">
        <v>330</v>
      </c>
      <c r="D386" s="1" t="s">
        <v>331</v>
      </c>
      <c r="E386" s="1" t="s">
        <v>132</v>
      </c>
      <c r="F386" s="1" t="str">
        <f aca="false">"Α01053882"</f>
        <v>Α01053882</v>
      </c>
      <c r="G386" s="1" t="s">
        <v>517</v>
      </c>
      <c r="H386" s="1" t="n">
        <v>612</v>
      </c>
      <c r="I386" s="1" t="s">
        <v>332</v>
      </c>
      <c r="J386" s="1" t="n">
        <v>624</v>
      </c>
      <c r="K386" s="1" t="s">
        <v>22</v>
      </c>
      <c r="M386" s="1" t="n">
        <v>2</v>
      </c>
      <c r="Q386" s="1" t="n">
        <v>60</v>
      </c>
      <c r="R386" s="1" t="n">
        <v>5</v>
      </c>
      <c r="S386" s="1" t="n">
        <v>0</v>
      </c>
      <c r="W386" s="1" t="n">
        <v>61</v>
      </c>
      <c r="X386" s="1" t="n">
        <v>70</v>
      </c>
      <c r="Y386" s="1" t="n">
        <v>65.5</v>
      </c>
      <c r="Z386" s="1" t="n">
        <v>2221717</v>
      </c>
      <c r="AA386" s="1" t="n">
        <v>72.5</v>
      </c>
    </row>
    <row r="387" customFormat="false" ht="15" hidden="false" customHeight="false" outlineLevel="0" collapsed="false">
      <c r="A387" s="1" t="n">
        <v>380</v>
      </c>
      <c r="B387" s="1" t="n">
        <v>742</v>
      </c>
      <c r="C387" s="1" t="s">
        <v>848</v>
      </c>
      <c r="D387" s="1" t="s">
        <v>112</v>
      </c>
      <c r="E387" s="1" t="s">
        <v>54</v>
      </c>
      <c r="F387" s="1" t="str">
        <f aca="false">"Α00881150"</f>
        <v>Α00881150</v>
      </c>
      <c r="G387" s="1" t="s">
        <v>26</v>
      </c>
      <c r="H387" s="1" t="s">
        <v>849</v>
      </c>
      <c r="I387" s="1" t="s">
        <v>850</v>
      </c>
      <c r="J387" s="1" t="n">
        <v>668</v>
      </c>
      <c r="K387" s="1" t="s">
        <v>22</v>
      </c>
      <c r="O387" s="1" t="n">
        <v>1</v>
      </c>
      <c r="P387" s="1" t="n">
        <v>0.5</v>
      </c>
      <c r="Q387" s="1" t="n">
        <v>115</v>
      </c>
      <c r="R387" s="1" t="n">
        <v>5</v>
      </c>
      <c r="S387" s="1" t="n">
        <v>0</v>
      </c>
      <c r="W387" s="1" t="n">
        <v>55</v>
      </c>
      <c r="X387" s="1" t="n">
        <v>77</v>
      </c>
      <c r="Y387" s="1" t="n">
        <v>66</v>
      </c>
      <c r="Z387" s="1" t="n">
        <v>9689570</v>
      </c>
      <c r="AA387" s="1" t="n">
        <v>72.5</v>
      </c>
    </row>
    <row r="388" customFormat="false" ht="15" hidden="false" customHeight="false" outlineLevel="0" collapsed="false">
      <c r="A388" s="1" t="n">
        <v>381</v>
      </c>
      <c r="B388" s="1" t="n">
        <v>663</v>
      </c>
      <c r="C388" s="1" t="s">
        <v>851</v>
      </c>
      <c r="D388" s="1" t="s">
        <v>115</v>
      </c>
      <c r="E388" s="1" t="s">
        <v>20</v>
      </c>
      <c r="F388" s="1" t="str">
        <f aca="false">"ΑΗ995791"</f>
        <v>ΑΗ995791</v>
      </c>
      <c r="G388" s="1" t="s">
        <v>492</v>
      </c>
      <c r="H388" s="1" t="n">
        <v>649</v>
      </c>
      <c r="I388" s="1" t="s">
        <v>852</v>
      </c>
      <c r="J388" s="1" t="n">
        <v>530</v>
      </c>
      <c r="K388" s="1" t="s">
        <v>22</v>
      </c>
      <c r="O388" s="1" t="n">
        <v>1</v>
      </c>
      <c r="Q388" s="1" t="n">
        <v>150</v>
      </c>
      <c r="R388" s="1" t="n">
        <v>5</v>
      </c>
      <c r="S388" s="1" t="n">
        <v>0</v>
      </c>
      <c r="W388" s="1" t="n">
        <v>67</v>
      </c>
      <c r="X388" s="1" t="n">
        <v>66</v>
      </c>
      <c r="Y388" s="1" t="n">
        <v>66.5</v>
      </c>
      <c r="Z388" s="1" t="n">
        <v>8367849</v>
      </c>
      <c r="AA388" s="1" t="n">
        <v>72.5</v>
      </c>
    </row>
    <row r="389" customFormat="false" ht="15" hidden="false" customHeight="false" outlineLevel="0" collapsed="false">
      <c r="A389" s="1" t="n">
        <v>382</v>
      </c>
      <c r="B389" s="1" t="n">
        <v>663</v>
      </c>
      <c r="C389" s="1" t="s">
        <v>851</v>
      </c>
      <c r="D389" s="1" t="s">
        <v>115</v>
      </c>
      <c r="E389" s="1" t="s">
        <v>20</v>
      </c>
      <c r="F389" s="1" t="str">
        <f aca="false">"ΑΗ995791"</f>
        <v>ΑΗ995791</v>
      </c>
      <c r="G389" s="1" t="s">
        <v>26</v>
      </c>
      <c r="H389" s="1" t="s">
        <v>853</v>
      </c>
      <c r="I389" s="1" t="s">
        <v>852</v>
      </c>
      <c r="J389" s="1" t="n">
        <v>530</v>
      </c>
      <c r="K389" s="1" t="s">
        <v>22</v>
      </c>
      <c r="O389" s="1" t="n">
        <v>1</v>
      </c>
      <c r="Q389" s="1" t="n">
        <v>150</v>
      </c>
      <c r="R389" s="1" t="n">
        <v>5</v>
      </c>
      <c r="S389" s="1" t="n">
        <v>0</v>
      </c>
      <c r="W389" s="1" t="n">
        <v>67</v>
      </c>
      <c r="X389" s="1" t="n">
        <v>66</v>
      </c>
      <c r="Y389" s="1" t="n">
        <v>66.5</v>
      </c>
      <c r="Z389" s="1" t="n">
        <v>8367849</v>
      </c>
      <c r="AA389" s="1" t="n">
        <v>72.5</v>
      </c>
    </row>
    <row r="390" customFormat="false" ht="15" hidden="false" customHeight="false" outlineLevel="0" collapsed="false">
      <c r="A390" s="1" t="n">
        <v>383</v>
      </c>
      <c r="B390" s="1" t="n">
        <v>694</v>
      </c>
      <c r="C390" s="1" t="s">
        <v>854</v>
      </c>
      <c r="D390" s="1" t="s">
        <v>477</v>
      </c>
      <c r="E390" s="1" t="s">
        <v>79</v>
      </c>
      <c r="F390" s="1" t="str">
        <f aca="false">"ΑΖ557093"</f>
        <v>ΑΖ557093</v>
      </c>
      <c r="G390" s="1" t="s">
        <v>506</v>
      </c>
      <c r="H390" s="1" t="n">
        <v>542</v>
      </c>
      <c r="I390" s="1" t="s">
        <v>855</v>
      </c>
      <c r="J390" s="1" t="n">
        <v>533</v>
      </c>
      <c r="K390" s="1" t="s">
        <v>22</v>
      </c>
      <c r="O390" s="1" t="n">
        <v>1</v>
      </c>
      <c r="Q390" s="1" t="n">
        <v>84</v>
      </c>
      <c r="R390" s="1" t="n">
        <v>5</v>
      </c>
      <c r="S390" s="1" t="n">
        <v>0</v>
      </c>
      <c r="W390" s="1" t="n">
        <v>58</v>
      </c>
      <c r="X390" s="1" t="n">
        <v>75</v>
      </c>
      <c r="Y390" s="1" t="n">
        <v>66.5</v>
      </c>
      <c r="Z390" s="1" t="n">
        <v>9085327</v>
      </c>
      <c r="AA390" s="1" t="n">
        <v>72.5</v>
      </c>
    </row>
    <row r="391" customFormat="false" ht="15" hidden="false" customHeight="false" outlineLevel="0" collapsed="false">
      <c r="A391" s="1" t="n">
        <v>384</v>
      </c>
      <c r="B391" s="1" t="n">
        <v>694</v>
      </c>
      <c r="C391" s="1" t="s">
        <v>854</v>
      </c>
      <c r="D391" s="1" t="s">
        <v>477</v>
      </c>
      <c r="E391" s="1" t="s">
        <v>79</v>
      </c>
      <c r="F391" s="1" t="str">
        <f aca="false">"ΑΖ557093"</f>
        <v>ΑΖ557093</v>
      </c>
      <c r="G391" s="1" t="s">
        <v>26</v>
      </c>
      <c r="H391" s="1" t="s">
        <v>856</v>
      </c>
      <c r="I391" s="1" t="s">
        <v>855</v>
      </c>
      <c r="J391" s="1" t="n">
        <v>533</v>
      </c>
      <c r="K391" s="1" t="s">
        <v>22</v>
      </c>
      <c r="O391" s="1" t="n">
        <v>1</v>
      </c>
      <c r="Q391" s="1" t="n">
        <v>84</v>
      </c>
      <c r="R391" s="1" t="n">
        <v>5</v>
      </c>
      <c r="S391" s="1" t="n">
        <v>0</v>
      </c>
      <c r="W391" s="1" t="n">
        <v>58</v>
      </c>
      <c r="X391" s="1" t="n">
        <v>75</v>
      </c>
      <c r="Y391" s="1" t="n">
        <v>66.5</v>
      </c>
      <c r="Z391" s="1" t="n">
        <v>9085327</v>
      </c>
      <c r="AA391" s="1" t="n">
        <v>72.5</v>
      </c>
    </row>
    <row r="392" customFormat="false" ht="15" hidden="false" customHeight="false" outlineLevel="0" collapsed="false">
      <c r="A392" s="1" t="n">
        <v>385</v>
      </c>
      <c r="B392" s="1" t="n">
        <v>694</v>
      </c>
      <c r="C392" s="1" t="s">
        <v>854</v>
      </c>
      <c r="D392" s="1" t="s">
        <v>477</v>
      </c>
      <c r="E392" s="1" t="s">
        <v>79</v>
      </c>
      <c r="F392" s="1" t="str">
        <f aca="false">"ΑΖ557093"</f>
        <v>ΑΖ557093</v>
      </c>
      <c r="G392" s="1" t="s">
        <v>492</v>
      </c>
      <c r="H392" s="1" t="n">
        <v>649</v>
      </c>
      <c r="I392" s="1" t="s">
        <v>855</v>
      </c>
      <c r="J392" s="1" t="n">
        <v>533</v>
      </c>
      <c r="K392" s="1" t="s">
        <v>22</v>
      </c>
      <c r="O392" s="1" t="n">
        <v>1</v>
      </c>
      <c r="Q392" s="1" t="n">
        <v>84</v>
      </c>
      <c r="R392" s="1" t="n">
        <v>5</v>
      </c>
      <c r="S392" s="1" t="n">
        <v>0</v>
      </c>
      <c r="W392" s="1" t="n">
        <v>58</v>
      </c>
      <c r="X392" s="1" t="n">
        <v>75</v>
      </c>
      <c r="Y392" s="1" t="n">
        <v>66.5</v>
      </c>
      <c r="Z392" s="1" t="n">
        <v>9085327</v>
      </c>
      <c r="AA392" s="1" t="n">
        <v>72.5</v>
      </c>
    </row>
    <row r="393" customFormat="false" ht="15" hidden="false" customHeight="false" outlineLevel="0" collapsed="false">
      <c r="A393" s="1" t="n">
        <v>386</v>
      </c>
      <c r="B393" s="1" t="n">
        <v>1301</v>
      </c>
      <c r="C393" s="1" t="s">
        <v>857</v>
      </c>
      <c r="D393" s="1" t="s">
        <v>360</v>
      </c>
      <c r="E393" s="1" t="s">
        <v>54</v>
      </c>
      <c r="F393" s="1" t="str">
        <f aca="false">"ΑΡ938410"</f>
        <v>ΑΡ938410</v>
      </c>
      <c r="G393" s="1" t="s">
        <v>26</v>
      </c>
      <c r="H393" s="1" t="s">
        <v>440</v>
      </c>
      <c r="I393" s="1" t="s">
        <v>858</v>
      </c>
      <c r="K393" s="1" t="s">
        <v>22</v>
      </c>
      <c r="O393" s="1" t="n">
        <v>1</v>
      </c>
      <c r="Q393" s="1" t="n">
        <v>223</v>
      </c>
      <c r="R393" s="1" t="n">
        <v>5</v>
      </c>
      <c r="S393" s="1" t="n">
        <v>0</v>
      </c>
      <c r="W393" s="1" t="n">
        <v>56</v>
      </c>
      <c r="X393" s="1" t="n">
        <v>77</v>
      </c>
      <c r="Y393" s="1" t="n">
        <v>66.5</v>
      </c>
      <c r="Z393" s="1" t="n">
        <v>3677785</v>
      </c>
      <c r="AA393" s="1" t="n">
        <v>72.5</v>
      </c>
    </row>
    <row r="394" customFormat="false" ht="15" hidden="false" customHeight="false" outlineLevel="0" collapsed="false">
      <c r="A394" s="1" t="n">
        <v>387</v>
      </c>
      <c r="B394" s="1" t="n">
        <v>290</v>
      </c>
      <c r="C394" s="1" t="s">
        <v>859</v>
      </c>
      <c r="D394" s="1" t="s">
        <v>860</v>
      </c>
      <c r="E394" s="1" t="s">
        <v>62</v>
      </c>
      <c r="F394" s="1" t="str">
        <f aca="false">"ΑΜ192745"</f>
        <v>ΑΜ192745</v>
      </c>
      <c r="G394" s="1" t="s">
        <v>26</v>
      </c>
      <c r="H394" s="1" t="s">
        <v>861</v>
      </c>
      <c r="I394" s="1" t="s">
        <v>862</v>
      </c>
      <c r="J394" s="1" t="n">
        <v>541</v>
      </c>
      <c r="K394" s="1" t="s">
        <v>22</v>
      </c>
      <c r="Q394" s="1" t="n">
        <v>115</v>
      </c>
      <c r="R394" s="1" t="n">
        <v>5</v>
      </c>
      <c r="S394" s="1" t="n">
        <v>0</v>
      </c>
      <c r="W394" s="1" t="n">
        <v>64</v>
      </c>
      <c r="X394" s="1" t="n">
        <v>71</v>
      </c>
      <c r="Y394" s="1" t="n">
        <v>67.5</v>
      </c>
      <c r="Z394" s="1" t="n">
        <v>2552097</v>
      </c>
      <c r="AA394" s="1" t="n">
        <v>72.5</v>
      </c>
    </row>
    <row r="395" customFormat="false" ht="15" hidden="false" customHeight="false" outlineLevel="0" collapsed="false">
      <c r="A395" s="1" t="n">
        <v>388</v>
      </c>
      <c r="B395" s="1" t="n">
        <v>290</v>
      </c>
      <c r="C395" s="1" t="s">
        <v>859</v>
      </c>
      <c r="D395" s="1" t="s">
        <v>860</v>
      </c>
      <c r="E395" s="1" t="s">
        <v>62</v>
      </c>
      <c r="F395" s="1" t="str">
        <f aca="false">"ΑΜ192745"</f>
        <v>ΑΜ192745</v>
      </c>
      <c r="G395" s="1" t="s">
        <v>506</v>
      </c>
      <c r="H395" s="1" t="n">
        <v>542</v>
      </c>
      <c r="I395" s="1" t="s">
        <v>862</v>
      </c>
      <c r="J395" s="1" t="n">
        <v>541</v>
      </c>
      <c r="K395" s="1" t="s">
        <v>22</v>
      </c>
      <c r="Q395" s="1" t="n">
        <v>115</v>
      </c>
      <c r="R395" s="1" t="n">
        <v>5</v>
      </c>
      <c r="S395" s="1" t="n">
        <v>0</v>
      </c>
      <c r="W395" s="1" t="n">
        <v>64</v>
      </c>
      <c r="X395" s="1" t="n">
        <v>71</v>
      </c>
      <c r="Y395" s="1" t="n">
        <v>67.5</v>
      </c>
      <c r="Z395" s="1" t="n">
        <v>2552097</v>
      </c>
      <c r="AA395" s="1" t="n">
        <v>72.5</v>
      </c>
    </row>
    <row r="396" customFormat="false" ht="15" hidden="false" customHeight="false" outlineLevel="0" collapsed="false">
      <c r="A396" s="1" t="n">
        <v>389</v>
      </c>
      <c r="B396" s="1" t="n">
        <v>658</v>
      </c>
      <c r="C396" s="1" t="s">
        <v>863</v>
      </c>
      <c r="D396" s="1" t="s">
        <v>864</v>
      </c>
      <c r="E396" s="1" t="s">
        <v>79</v>
      </c>
      <c r="F396" s="1" t="str">
        <f aca="false">"Π539622"</f>
        <v>Π539622</v>
      </c>
      <c r="G396" s="1" t="s">
        <v>26</v>
      </c>
      <c r="H396" s="1" t="s">
        <v>865</v>
      </c>
      <c r="I396" s="1" t="s">
        <v>866</v>
      </c>
      <c r="J396" s="1" t="n">
        <v>345</v>
      </c>
      <c r="K396" s="1" t="s">
        <v>22</v>
      </c>
      <c r="Q396" s="1" t="n">
        <v>68</v>
      </c>
      <c r="R396" s="1" t="n">
        <v>5</v>
      </c>
      <c r="S396" s="1" t="n">
        <v>0</v>
      </c>
      <c r="W396" s="1" t="n">
        <v>64</v>
      </c>
      <c r="X396" s="1" t="n">
        <v>71</v>
      </c>
      <c r="Y396" s="1" t="n">
        <v>67.5</v>
      </c>
      <c r="Z396" s="1" t="n">
        <v>3281854</v>
      </c>
      <c r="AA396" s="1" t="n">
        <v>72.5</v>
      </c>
    </row>
    <row r="397" customFormat="false" ht="15" hidden="false" customHeight="false" outlineLevel="0" collapsed="false">
      <c r="A397" s="1" t="n">
        <v>390</v>
      </c>
      <c r="B397" s="1" t="n">
        <v>1144</v>
      </c>
      <c r="C397" s="1" t="s">
        <v>867</v>
      </c>
      <c r="D397" s="1" t="s">
        <v>175</v>
      </c>
      <c r="E397" s="1" t="s">
        <v>341</v>
      </c>
      <c r="F397" s="1" t="str">
        <f aca="false">"ΑΜ175282"</f>
        <v>ΑΜ175282</v>
      </c>
      <c r="G397" s="1" t="s">
        <v>26</v>
      </c>
      <c r="H397" s="1" t="s">
        <v>868</v>
      </c>
      <c r="I397" s="1" t="s">
        <v>869</v>
      </c>
      <c r="J397" s="1" t="n">
        <v>650</v>
      </c>
      <c r="K397" s="1" t="s">
        <v>22</v>
      </c>
      <c r="Q397" s="1" t="n">
        <v>179</v>
      </c>
      <c r="R397" s="1" t="n">
        <v>5</v>
      </c>
      <c r="S397" s="1" t="n">
        <v>0</v>
      </c>
      <c r="W397" s="1" t="n">
        <v>57</v>
      </c>
      <c r="X397" s="1" t="n">
        <v>78</v>
      </c>
      <c r="Y397" s="1" t="n">
        <v>67.5</v>
      </c>
      <c r="Z397" s="1" t="n">
        <v>3843761</v>
      </c>
      <c r="AA397" s="1" t="n">
        <v>72.5</v>
      </c>
    </row>
    <row r="398" customFormat="false" ht="15" hidden="false" customHeight="false" outlineLevel="0" collapsed="false">
      <c r="A398" s="1" t="n">
        <v>391</v>
      </c>
      <c r="B398" s="1" t="n">
        <v>148</v>
      </c>
      <c r="C398" s="1" t="s">
        <v>870</v>
      </c>
      <c r="D398" s="1" t="s">
        <v>93</v>
      </c>
      <c r="E398" s="1" t="s">
        <v>54</v>
      </c>
      <c r="F398" s="1" t="str">
        <f aca="false">"ΑΟ366256"</f>
        <v>ΑΟ366256</v>
      </c>
      <c r="G398" s="1" t="s">
        <v>783</v>
      </c>
      <c r="H398" s="1" t="n">
        <v>731</v>
      </c>
      <c r="I398" s="1" t="s">
        <v>871</v>
      </c>
      <c r="J398" s="1" t="n">
        <v>708</v>
      </c>
      <c r="K398" s="1" t="s">
        <v>22</v>
      </c>
      <c r="O398" s="1" t="n">
        <v>1</v>
      </c>
      <c r="Q398" s="1" t="n">
        <v>27</v>
      </c>
      <c r="R398" s="1" t="n">
        <v>2</v>
      </c>
      <c r="S398" s="1" t="n">
        <v>0</v>
      </c>
      <c r="W398" s="1" t="n">
        <v>70</v>
      </c>
      <c r="X398" s="1" t="n">
        <v>69</v>
      </c>
      <c r="Y398" s="1" t="n">
        <v>69.5</v>
      </c>
      <c r="Z398" s="1" t="n">
        <v>6772442</v>
      </c>
      <c r="AA398" s="1" t="n">
        <v>72.5</v>
      </c>
    </row>
    <row r="399" customFormat="false" ht="15" hidden="false" customHeight="false" outlineLevel="0" collapsed="false">
      <c r="A399" s="1" t="n">
        <v>392</v>
      </c>
      <c r="B399" s="1" t="n">
        <v>148</v>
      </c>
      <c r="C399" s="1" t="s">
        <v>870</v>
      </c>
      <c r="D399" s="1" t="s">
        <v>93</v>
      </c>
      <c r="E399" s="1" t="s">
        <v>54</v>
      </c>
      <c r="F399" s="1" t="str">
        <f aca="false">"ΑΟ366256"</f>
        <v>ΑΟ366256</v>
      </c>
      <c r="G399" s="1" t="s">
        <v>26</v>
      </c>
      <c r="H399" s="1" t="s">
        <v>872</v>
      </c>
      <c r="I399" s="1" t="s">
        <v>871</v>
      </c>
      <c r="J399" s="1" t="n">
        <v>708</v>
      </c>
      <c r="K399" s="1" t="s">
        <v>22</v>
      </c>
      <c r="O399" s="1" t="n">
        <v>1</v>
      </c>
      <c r="Q399" s="1" t="n">
        <v>27</v>
      </c>
      <c r="R399" s="1" t="n">
        <v>2</v>
      </c>
      <c r="S399" s="1" t="n">
        <v>0</v>
      </c>
      <c r="W399" s="1" t="n">
        <v>70</v>
      </c>
      <c r="X399" s="1" t="n">
        <v>69</v>
      </c>
      <c r="Y399" s="1" t="n">
        <v>69.5</v>
      </c>
      <c r="Z399" s="1" t="n">
        <v>6772442</v>
      </c>
      <c r="AA399" s="1" t="n">
        <v>72.5</v>
      </c>
    </row>
    <row r="400" customFormat="false" ht="15" hidden="false" customHeight="false" outlineLevel="0" collapsed="false">
      <c r="A400" s="1" t="n">
        <v>393</v>
      </c>
      <c r="B400" s="1" t="n">
        <v>148</v>
      </c>
      <c r="C400" s="1" t="s">
        <v>870</v>
      </c>
      <c r="D400" s="1" t="s">
        <v>93</v>
      </c>
      <c r="E400" s="1" t="s">
        <v>54</v>
      </c>
      <c r="F400" s="1" t="str">
        <f aca="false">"ΑΟ366256"</f>
        <v>ΑΟ366256</v>
      </c>
      <c r="G400" s="1" t="s">
        <v>547</v>
      </c>
      <c r="H400" s="1" t="n">
        <v>507</v>
      </c>
      <c r="I400" s="1" t="s">
        <v>871</v>
      </c>
      <c r="J400" s="1" t="n">
        <v>708</v>
      </c>
      <c r="K400" s="1" t="s">
        <v>22</v>
      </c>
      <c r="O400" s="1" t="n">
        <v>1</v>
      </c>
      <c r="Q400" s="1" t="n">
        <v>27</v>
      </c>
      <c r="R400" s="1" t="n">
        <v>2</v>
      </c>
      <c r="S400" s="1" t="n">
        <v>0</v>
      </c>
      <c r="W400" s="1" t="n">
        <v>70</v>
      </c>
      <c r="X400" s="1" t="n">
        <v>69</v>
      </c>
      <c r="Y400" s="1" t="n">
        <v>69.5</v>
      </c>
      <c r="Z400" s="1" t="n">
        <v>6772442</v>
      </c>
      <c r="AA400" s="1" t="n">
        <v>72.5</v>
      </c>
    </row>
    <row r="401" customFormat="false" ht="15" hidden="false" customHeight="false" outlineLevel="0" collapsed="false">
      <c r="A401" s="1" t="n">
        <v>394</v>
      </c>
      <c r="B401" s="1" t="n">
        <v>148</v>
      </c>
      <c r="C401" s="1" t="s">
        <v>870</v>
      </c>
      <c r="D401" s="1" t="s">
        <v>93</v>
      </c>
      <c r="E401" s="1" t="s">
        <v>54</v>
      </c>
      <c r="F401" s="1" t="str">
        <f aca="false">"ΑΟ366256"</f>
        <v>ΑΟ366256</v>
      </c>
      <c r="G401" s="1" t="s">
        <v>492</v>
      </c>
      <c r="H401" s="1" t="n">
        <v>649</v>
      </c>
      <c r="I401" s="1" t="s">
        <v>871</v>
      </c>
      <c r="J401" s="1" t="n">
        <v>708</v>
      </c>
      <c r="K401" s="1" t="s">
        <v>22</v>
      </c>
      <c r="O401" s="1" t="n">
        <v>1</v>
      </c>
      <c r="Q401" s="1" t="n">
        <v>27</v>
      </c>
      <c r="R401" s="1" t="n">
        <v>2</v>
      </c>
      <c r="S401" s="1" t="n">
        <v>0</v>
      </c>
      <c r="W401" s="1" t="n">
        <v>70</v>
      </c>
      <c r="X401" s="1" t="n">
        <v>69</v>
      </c>
      <c r="Y401" s="1" t="n">
        <v>69.5</v>
      </c>
      <c r="Z401" s="1" t="n">
        <v>6772442</v>
      </c>
      <c r="AA401" s="1" t="n">
        <v>72.5</v>
      </c>
    </row>
    <row r="402" customFormat="false" ht="15" hidden="false" customHeight="false" outlineLevel="0" collapsed="false">
      <c r="A402" s="1" t="n">
        <v>395</v>
      </c>
      <c r="B402" s="1" t="n">
        <v>1152</v>
      </c>
      <c r="C402" s="1" t="s">
        <v>873</v>
      </c>
      <c r="D402" s="1" t="s">
        <v>54</v>
      </c>
      <c r="E402" s="1" t="s">
        <v>62</v>
      </c>
      <c r="F402" s="1" t="str">
        <f aca="false">"ΑΡ314645"</f>
        <v>ΑΡ314645</v>
      </c>
      <c r="G402" s="1" t="s">
        <v>26</v>
      </c>
      <c r="H402" s="1" t="n">
        <v>527</v>
      </c>
      <c r="I402" s="1" t="n">
        <v>527</v>
      </c>
      <c r="J402" s="1" t="n">
        <v>527</v>
      </c>
      <c r="K402" s="1" t="s">
        <v>22</v>
      </c>
      <c r="Q402" s="1" t="n">
        <v>46</v>
      </c>
      <c r="R402" s="1" t="n">
        <v>3</v>
      </c>
      <c r="S402" s="1" t="n">
        <v>0</v>
      </c>
      <c r="W402" s="1" t="n">
        <v>64</v>
      </c>
      <c r="X402" s="1" t="n">
        <v>75</v>
      </c>
      <c r="Y402" s="1" t="n">
        <v>69.5</v>
      </c>
      <c r="Z402" s="1" t="n">
        <v>3324808</v>
      </c>
      <c r="AA402" s="1" t="n">
        <v>72.5</v>
      </c>
    </row>
    <row r="403" customFormat="false" ht="15" hidden="false" customHeight="false" outlineLevel="0" collapsed="false">
      <c r="A403" s="1" t="n">
        <v>396</v>
      </c>
      <c r="B403" s="1" t="n">
        <v>49</v>
      </c>
      <c r="C403" s="1" t="s">
        <v>874</v>
      </c>
      <c r="D403" s="1" t="s">
        <v>847</v>
      </c>
      <c r="E403" s="1" t="s">
        <v>875</v>
      </c>
      <c r="F403" s="1" t="str">
        <f aca="false">"ΑΤ299613"</f>
        <v>ΑΤ299613</v>
      </c>
      <c r="G403" s="1" t="s">
        <v>26</v>
      </c>
      <c r="H403" s="1" t="s">
        <v>876</v>
      </c>
      <c r="I403" s="1" t="s">
        <v>877</v>
      </c>
      <c r="J403" s="1" t="n">
        <v>623</v>
      </c>
      <c r="K403" s="1" t="s">
        <v>22</v>
      </c>
      <c r="M403" s="1" t="n">
        <v>2</v>
      </c>
      <c r="O403" s="1" t="n">
        <v>1</v>
      </c>
      <c r="Q403" s="1" t="n">
        <v>84</v>
      </c>
      <c r="R403" s="1" t="n">
        <v>5</v>
      </c>
      <c r="S403" s="1" t="n">
        <v>0</v>
      </c>
      <c r="W403" s="1" t="n">
        <v>58.75</v>
      </c>
      <c r="X403" s="1" t="n">
        <v>70</v>
      </c>
      <c r="Y403" s="1" t="n">
        <v>64.38</v>
      </c>
      <c r="Z403" s="1" t="n">
        <v>5142064</v>
      </c>
      <c r="AA403" s="1" t="n">
        <v>72.38</v>
      </c>
    </row>
    <row r="404" customFormat="false" ht="15" hidden="false" customHeight="false" outlineLevel="0" collapsed="false">
      <c r="A404" s="1" t="n">
        <v>397</v>
      </c>
      <c r="B404" s="1" t="n">
        <v>49</v>
      </c>
      <c r="C404" s="1" t="s">
        <v>874</v>
      </c>
      <c r="D404" s="1" t="s">
        <v>847</v>
      </c>
      <c r="E404" s="1" t="s">
        <v>875</v>
      </c>
      <c r="F404" s="1" t="str">
        <f aca="false">"ΑΤ299613"</f>
        <v>ΑΤ299613</v>
      </c>
      <c r="G404" s="1" t="s">
        <v>547</v>
      </c>
      <c r="H404" s="1" t="s">
        <v>548</v>
      </c>
      <c r="I404" s="1" t="s">
        <v>877</v>
      </c>
      <c r="J404" s="1" t="n">
        <v>623</v>
      </c>
      <c r="K404" s="1" t="s">
        <v>22</v>
      </c>
      <c r="M404" s="1" t="n">
        <v>2</v>
      </c>
      <c r="O404" s="1" t="n">
        <v>1</v>
      </c>
      <c r="Q404" s="1" t="n">
        <v>84</v>
      </c>
      <c r="R404" s="1" t="n">
        <v>5</v>
      </c>
      <c r="S404" s="1" t="n">
        <v>0</v>
      </c>
      <c r="W404" s="1" t="n">
        <v>58.75</v>
      </c>
      <c r="X404" s="1" t="n">
        <v>70</v>
      </c>
      <c r="Y404" s="1" t="n">
        <v>64.38</v>
      </c>
      <c r="Z404" s="1" t="n">
        <v>5142064</v>
      </c>
      <c r="AA404" s="1" t="n">
        <v>72.38</v>
      </c>
    </row>
    <row r="405" customFormat="false" ht="15" hidden="false" customHeight="false" outlineLevel="0" collapsed="false">
      <c r="A405" s="1" t="n">
        <v>398</v>
      </c>
      <c r="B405" s="1" t="n">
        <v>49</v>
      </c>
      <c r="C405" s="1" t="s">
        <v>874</v>
      </c>
      <c r="D405" s="1" t="s">
        <v>847</v>
      </c>
      <c r="E405" s="1" t="s">
        <v>875</v>
      </c>
      <c r="F405" s="1" t="str">
        <f aca="false">"ΑΤ299613"</f>
        <v>ΑΤ299613</v>
      </c>
      <c r="G405" s="1" t="s">
        <v>506</v>
      </c>
      <c r="H405" s="1" t="s">
        <v>601</v>
      </c>
      <c r="I405" s="1" t="s">
        <v>877</v>
      </c>
      <c r="J405" s="1" t="n">
        <v>623</v>
      </c>
      <c r="K405" s="1" t="s">
        <v>22</v>
      </c>
      <c r="M405" s="1" t="n">
        <v>2</v>
      </c>
      <c r="O405" s="1" t="n">
        <v>1</v>
      </c>
      <c r="Q405" s="1" t="n">
        <v>84</v>
      </c>
      <c r="R405" s="1" t="n">
        <v>5</v>
      </c>
      <c r="S405" s="1" t="n">
        <v>0</v>
      </c>
      <c r="W405" s="1" t="n">
        <v>58.75</v>
      </c>
      <c r="X405" s="1" t="n">
        <v>70</v>
      </c>
      <c r="Y405" s="1" t="n">
        <v>64.38</v>
      </c>
      <c r="Z405" s="1" t="n">
        <v>5142064</v>
      </c>
      <c r="AA405" s="1" t="n">
        <v>72.38</v>
      </c>
    </row>
    <row r="406" customFormat="false" ht="15" hidden="false" customHeight="false" outlineLevel="0" collapsed="false">
      <c r="A406" s="1" t="n">
        <v>399</v>
      </c>
      <c r="B406" s="1" t="n">
        <v>49</v>
      </c>
      <c r="C406" s="1" t="s">
        <v>874</v>
      </c>
      <c r="D406" s="1" t="s">
        <v>847</v>
      </c>
      <c r="E406" s="1" t="s">
        <v>875</v>
      </c>
      <c r="F406" s="1" t="str">
        <f aca="false">"ΑΤ299613"</f>
        <v>ΑΤ299613</v>
      </c>
      <c r="G406" s="1" t="s">
        <v>492</v>
      </c>
      <c r="H406" s="1" t="n">
        <v>649</v>
      </c>
      <c r="I406" s="1" t="s">
        <v>877</v>
      </c>
      <c r="J406" s="1" t="n">
        <v>623</v>
      </c>
      <c r="K406" s="1" t="s">
        <v>22</v>
      </c>
      <c r="M406" s="1" t="n">
        <v>2</v>
      </c>
      <c r="O406" s="1" t="n">
        <v>1</v>
      </c>
      <c r="Q406" s="1" t="n">
        <v>84</v>
      </c>
      <c r="R406" s="1" t="n">
        <v>5</v>
      </c>
      <c r="S406" s="1" t="n">
        <v>0</v>
      </c>
      <c r="W406" s="1" t="n">
        <v>58.75</v>
      </c>
      <c r="X406" s="1" t="n">
        <v>70</v>
      </c>
      <c r="Y406" s="1" t="n">
        <v>64.38</v>
      </c>
      <c r="Z406" s="1" t="n">
        <v>5142064</v>
      </c>
      <c r="AA406" s="1" t="n">
        <v>72.38</v>
      </c>
    </row>
    <row r="407" customFormat="false" ht="15" hidden="false" customHeight="false" outlineLevel="0" collapsed="false">
      <c r="A407" s="1" t="n">
        <v>400</v>
      </c>
      <c r="B407" s="1" t="n">
        <v>49</v>
      </c>
      <c r="C407" s="1" t="s">
        <v>874</v>
      </c>
      <c r="D407" s="1" t="s">
        <v>847</v>
      </c>
      <c r="E407" s="1" t="s">
        <v>875</v>
      </c>
      <c r="F407" s="1" t="str">
        <f aca="false">"ΑΤ299613"</f>
        <v>ΑΤ299613</v>
      </c>
      <c r="G407" s="1" t="s">
        <v>21</v>
      </c>
      <c r="H407" s="1" t="n">
        <v>589</v>
      </c>
      <c r="I407" s="1" t="s">
        <v>877</v>
      </c>
      <c r="J407" s="1" t="n">
        <v>623</v>
      </c>
      <c r="K407" s="1" t="s">
        <v>22</v>
      </c>
      <c r="M407" s="1" t="n">
        <v>2</v>
      </c>
      <c r="O407" s="1" t="n">
        <v>1</v>
      </c>
      <c r="Q407" s="1" t="n">
        <v>84</v>
      </c>
      <c r="R407" s="1" t="n">
        <v>5</v>
      </c>
      <c r="S407" s="1" t="n">
        <v>0</v>
      </c>
      <c r="W407" s="1" t="n">
        <v>58.75</v>
      </c>
      <c r="X407" s="1" t="n">
        <v>70</v>
      </c>
      <c r="Y407" s="1" t="n">
        <v>64.38</v>
      </c>
      <c r="Z407" s="1" t="n">
        <v>5142064</v>
      </c>
      <c r="AA407" s="1" t="n">
        <v>72.38</v>
      </c>
    </row>
    <row r="408" customFormat="false" ht="15" hidden="false" customHeight="false" outlineLevel="0" collapsed="false">
      <c r="A408" s="1" t="n">
        <v>401</v>
      </c>
      <c r="B408" s="1" t="n">
        <v>49</v>
      </c>
      <c r="C408" s="1" t="s">
        <v>874</v>
      </c>
      <c r="D408" s="1" t="s">
        <v>847</v>
      </c>
      <c r="E408" s="1" t="s">
        <v>875</v>
      </c>
      <c r="F408" s="1" t="str">
        <f aca="false">"ΑΤ299613"</f>
        <v>ΑΤ299613</v>
      </c>
      <c r="G408" s="1" t="s">
        <v>569</v>
      </c>
      <c r="H408" s="1" t="n">
        <v>510</v>
      </c>
      <c r="I408" s="1" t="s">
        <v>877</v>
      </c>
      <c r="J408" s="1" t="n">
        <v>623</v>
      </c>
      <c r="K408" s="1" t="s">
        <v>22</v>
      </c>
      <c r="M408" s="1" t="n">
        <v>2</v>
      </c>
      <c r="O408" s="1" t="n">
        <v>1</v>
      </c>
      <c r="Q408" s="1" t="n">
        <v>84</v>
      </c>
      <c r="R408" s="1" t="n">
        <v>5</v>
      </c>
      <c r="S408" s="1" t="n">
        <v>0</v>
      </c>
      <c r="W408" s="1" t="n">
        <v>58.75</v>
      </c>
      <c r="X408" s="1" t="n">
        <v>70</v>
      </c>
      <c r="Y408" s="1" t="n">
        <v>64.38</v>
      </c>
      <c r="Z408" s="1" t="n">
        <v>5142064</v>
      </c>
      <c r="AA408" s="1" t="n">
        <v>72.38</v>
      </c>
    </row>
    <row r="409" customFormat="false" ht="15" hidden="false" customHeight="false" outlineLevel="0" collapsed="false">
      <c r="A409" s="1" t="n">
        <v>402</v>
      </c>
      <c r="B409" s="1" t="n">
        <v>303</v>
      </c>
      <c r="C409" s="1" t="s">
        <v>344</v>
      </c>
      <c r="D409" s="1" t="s">
        <v>214</v>
      </c>
      <c r="E409" s="1" t="s">
        <v>79</v>
      </c>
      <c r="F409" s="1" t="str">
        <f aca="false">"ΑΒ620104"</f>
        <v>ΑΒ620104</v>
      </c>
      <c r="G409" s="1" t="s">
        <v>26</v>
      </c>
      <c r="H409" s="1" t="s">
        <v>345</v>
      </c>
      <c r="I409" s="1" t="s">
        <v>346</v>
      </c>
      <c r="J409" s="1" t="n">
        <v>619</v>
      </c>
      <c r="K409" s="1" t="s">
        <v>22</v>
      </c>
      <c r="M409" s="1" t="n">
        <v>2</v>
      </c>
      <c r="O409" s="1" t="n">
        <v>1</v>
      </c>
      <c r="Q409" s="1" t="n">
        <v>59</v>
      </c>
      <c r="R409" s="1" t="n">
        <v>4</v>
      </c>
      <c r="S409" s="1" t="n">
        <v>0</v>
      </c>
      <c r="W409" s="1" t="n">
        <v>64.75</v>
      </c>
      <c r="X409" s="1" t="n">
        <v>66</v>
      </c>
      <c r="Y409" s="1" t="n">
        <v>65.38</v>
      </c>
      <c r="Z409" s="1" t="n">
        <v>3321851</v>
      </c>
      <c r="AA409" s="1" t="n">
        <v>72.38</v>
      </c>
    </row>
    <row r="410" customFormat="false" ht="15" hidden="false" customHeight="false" outlineLevel="0" collapsed="false">
      <c r="A410" s="1" t="n">
        <v>403</v>
      </c>
      <c r="B410" s="1" t="n">
        <v>303</v>
      </c>
      <c r="C410" s="1" t="s">
        <v>344</v>
      </c>
      <c r="D410" s="1" t="s">
        <v>214</v>
      </c>
      <c r="E410" s="1" t="s">
        <v>79</v>
      </c>
      <c r="F410" s="1" t="str">
        <f aca="false">"ΑΒ620104"</f>
        <v>ΑΒ620104</v>
      </c>
      <c r="G410" s="1" t="s">
        <v>506</v>
      </c>
      <c r="H410" s="1" t="n">
        <v>737</v>
      </c>
      <c r="I410" s="1" t="s">
        <v>346</v>
      </c>
      <c r="J410" s="1" t="n">
        <v>619</v>
      </c>
      <c r="K410" s="1" t="s">
        <v>22</v>
      </c>
      <c r="M410" s="1" t="n">
        <v>2</v>
      </c>
      <c r="O410" s="1" t="n">
        <v>1</v>
      </c>
      <c r="Q410" s="1" t="n">
        <v>59</v>
      </c>
      <c r="R410" s="1" t="n">
        <v>4</v>
      </c>
      <c r="S410" s="1" t="n">
        <v>0</v>
      </c>
      <c r="W410" s="1" t="n">
        <v>64.75</v>
      </c>
      <c r="X410" s="1" t="n">
        <v>66</v>
      </c>
      <c r="Y410" s="1" t="n">
        <v>65.38</v>
      </c>
      <c r="Z410" s="1" t="n">
        <v>3321851</v>
      </c>
      <c r="AA410" s="1" t="n">
        <v>72.38</v>
      </c>
    </row>
    <row r="411" customFormat="false" ht="15" hidden="false" customHeight="false" outlineLevel="0" collapsed="false">
      <c r="A411" s="1" t="n">
        <v>404</v>
      </c>
      <c r="B411" s="1" t="n">
        <v>862</v>
      </c>
      <c r="C411" s="1" t="s">
        <v>348</v>
      </c>
      <c r="D411" s="1" t="s">
        <v>115</v>
      </c>
      <c r="E411" s="1" t="s">
        <v>76</v>
      </c>
      <c r="F411" s="1" t="str">
        <f aca="false">"Α01452348"</f>
        <v>Α01452348</v>
      </c>
      <c r="G411" s="1" t="s">
        <v>26</v>
      </c>
      <c r="H411" s="1" t="s">
        <v>349</v>
      </c>
      <c r="I411" s="1" t="s">
        <v>350</v>
      </c>
      <c r="J411" s="1" t="n">
        <v>724</v>
      </c>
      <c r="K411" s="1" t="s">
        <v>22</v>
      </c>
      <c r="O411" s="1" t="n">
        <v>1</v>
      </c>
      <c r="Q411" s="1" t="n">
        <v>196</v>
      </c>
      <c r="R411" s="1" t="n">
        <v>5</v>
      </c>
      <c r="S411" s="1" t="n">
        <v>0</v>
      </c>
      <c r="W411" s="1" t="n">
        <v>68.75</v>
      </c>
      <c r="X411" s="1" t="n">
        <v>64</v>
      </c>
      <c r="Y411" s="1" t="n">
        <v>66.38</v>
      </c>
      <c r="Z411" s="1" t="n">
        <v>1295771</v>
      </c>
      <c r="AA411" s="1" t="n">
        <v>72.38</v>
      </c>
    </row>
    <row r="412" customFormat="false" ht="15" hidden="false" customHeight="false" outlineLevel="0" collapsed="false">
      <c r="A412" s="1" t="n">
        <v>405</v>
      </c>
      <c r="B412" s="1" t="n">
        <v>245</v>
      </c>
      <c r="C412" s="1" t="s">
        <v>878</v>
      </c>
      <c r="D412" s="1" t="s">
        <v>285</v>
      </c>
      <c r="E412" s="1" t="s">
        <v>79</v>
      </c>
      <c r="F412" s="1" t="str">
        <f aca="false">"Χ714287"</f>
        <v>Χ714287</v>
      </c>
      <c r="G412" s="1" t="s">
        <v>26</v>
      </c>
      <c r="H412" s="1" t="s">
        <v>879</v>
      </c>
      <c r="I412" s="1" t="s">
        <v>880</v>
      </c>
      <c r="J412" s="1" t="n">
        <v>540</v>
      </c>
      <c r="K412" s="1" t="s">
        <v>22</v>
      </c>
      <c r="M412" s="1" t="n">
        <v>2</v>
      </c>
      <c r="Q412" s="1" t="n">
        <v>0</v>
      </c>
      <c r="R412" s="1" t="n">
        <v>0</v>
      </c>
      <c r="S412" s="1" t="n">
        <v>0</v>
      </c>
      <c r="W412" s="1" t="n">
        <v>65.75</v>
      </c>
      <c r="X412" s="1" t="n">
        <v>75</v>
      </c>
      <c r="Y412" s="1" t="n">
        <v>70.38</v>
      </c>
      <c r="Z412" s="1" t="n">
        <v>4717906</v>
      </c>
      <c r="AA412" s="1" t="n">
        <v>72.38</v>
      </c>
    </row>
    <row r="413" customFormat="false" ht="15" hidden="false" customHeight="false" outlineLevel="0" collapsed="false">
      <c r="A413" s="1" t="n">
        <v>406</v>
      </c>
      <c r="B413" s="1" t="n">
        <v>135</v>
      </c>
      <c r="C413" s="1" t="s">
        <v>881</v>
      </c>
      <c r="D413" s="1" t="s">
        <v>357</v>
      </c>
      <c r="E413" s="1" t="s">
        <v>62</v>
      </c>
      <c r="F413" s="1" t="str">
        <f aca="false">"Ξ964622"</f>
        <v>Ξ964622</v>
      </c>
      <c r="G413" s="1" t="s">
        <v>26</v>
      </c>
      <c r="H413" s="1" t="s">
        <v>882</v>
      </c>
      <c r="I413" s="1" t="s">
        <v>883</v>
      </c>
      <c r="J413" s="1" t="n">
        <v>560</v>
      </c>
      <c r="K413" s="1" t="s">
        <v>22</v>
      </c>
      <c r="Q413" s="1" t="n">
        <v>22</v>
      </c>
      <c r="R413" s="1" t="n">
        <v>1</v>
      </c>
      <c r="S413" s="1" t="n">
        <v>0</v>
      </c>
      <c r="W413" s="1" t="n">
        <v>70.75</v>
      </c>
      <c r="X413" s="1" t="n">
        <v>72</v>
      </c>
      <c r="Y413" s="1" t="n">
        <v>71.38</v>
      </c>
      <c r="Z413" s="1" t="n">
        <v>8765902</v>
      </c>
      <c r="AA413" s="1" t="n">
        <v>72.38</v>
      </c>
    </row>
    <row r="414" customFormat="false" ht="15" hidden="false" customHeight="false" outlineLevel="0" collapsed="false">
      <c r="A414" s="1" t="n">
        <v>407</v>
      </c>
      <c r="B414" s="1" t="n">
        <v>135</v>
      </c>
      <c r="C414" s="1" t="s">
        <v>881</v>
      </c>
      <c r="D414" s="1" t="s">
        <v>357</v>
      </c>
      <c r="E414" s="1" t="s">
        <v>62</v>
      </c>
      <c r="F414" s="1" t="str">
        <f aca="false">"Ξ964622"</f>
        <v>Ξ964622</v>
      </c>
      <c r="G414" s="1" t="s">
        <v>569</v>
      </c>
      <c r="H414" s="1" t="n">
        <v>510</v>
      </c>
      <c r="I414" s="1" t="s">
        <v>883</v>
      </c>
      <c r="J414" s="1" t="n">
        <v>560</v>
      </c>
      <c r="K414" s="1" t="s">
        <v>22</v>
      </c>
      <c r="Q414" s="1" t="n">
        <v>22</v>
      </c>
      <c r="R414" s="1" t="n">
        <v>1</v>
      </c>
      <c r="S414" s="1" t="n">
        <v>0</v>
      </c>
      <c r="W414" s="1" t="n">
        <v>70.75</v>
      </c>
      <c r="X414" s="1" t="n">
        <v>72</v>
      </c>
      <c r="Y414" s="1" t="n">
        <v>71.38</v>
      </c>
      <c r="Z414" s="1" t="n">
        <v>8765902</v>
      </c>
      <c r="AA414" s="1" t="n">
        <v>72.38</v>
      </c>
    </row>
    <row r="415" customFormat="false" ht="15" hidden="false" customHeight="false" outlineLevel="0" collapsed="false">
      <c r="A415" s="1" t="n">
        <v>408</v>
      </c>
      <c r="B415" s="1" t="n">
        <v>824</v>
      </c>
      <c r="C415" s="1" t="s">
        <v>884</v>
      </c>
      <c r="D415" s="1" t="s">
        <v>76</v>
      </c>
      <c r="E415" s="1" t="s">
        <v>62</v>
      </c>
      <c r="F415" s="1" t="str">
        <f aca="false">"ΑΗ589706"</f>
        <v>ΑΗ589706</v>
      </c>
      <c r="G415" s="1" t="s">
        <v>492</v>
      </c>
      <c r="H415" s="1" t="n">
        <v>649</v>
      </c>
      <c r="I415" s="1" t="s">
        <v>885</v>
      </c>
      <c r="J415" s="1" t="n">
        <v>546</v>
      </c>
      <c r="K415" s="1" t="s">
        <v>22</v>
      </c>
      <c r="M415" s="1" t="n">
        <v>2</v>
      </c>
      <c r="O415" s="1" t="n">
        <v>1</v>
      </c>
      <c r="Q415" s="1" t="n">
        <v>73</v>
      </c>
      <c r="R415" s="1" t="n">
        <v>5</v>
      </c>
      <c r="S415" s="1" t="n">
        <v>0</v>
      </c>
      <c r="W415" s="1" t="n">
        <v>59.5</v>
      </c>
      <c r="X415" s="1" t="n">
        <v>69</v>
      </c>
      <c r="Y415" s="1" t="n">
        <v>64.25</v>
      </c>
      <c r="Z415" s="1" t="n">
        <v>5715952</v>
      </c>
      <c r="AA415" s="1" t="n">
        <v>72.25</v>
      </c>
    </row>
    <row r="416" customFormat="false" ht="15" hidden="false" customHeight="false" outlineLevel="0" collapsed="false">
      <c r="A416" s="1" t="n">
        <v>409</v>
      </c>
      <c r="B416" s="1" t="n">
        <v>824</v>
      </c>
      <c r="C416" s="1" t="s">
        <v>884</v>
      </c>
      <c r="D416" s="1" t="s">
        <v>76</v>
      </c>
      <c r="E416" s="1" t="s">
        <v>62</v>
      </c>
      <c r="F416" s="1" t="str">
        <f aca="false">"ΑΗ589706"</f>
        <v>ΑΗ589706</v>
      </c>
      <c r="G416" s="1" t="s">
        <v>506</v>
      </c>
      <c r="H416" s="1" t="n">
        <v>542</v>
      </c>
      <c r="I416" s="1" t="s">
        <v>885</v>
      </c>
      <c r="J416" s="1" t="n">
        <v>546</v>
      </c>
      <c r="K416" s="1" t="s">
        <v>22</v>
      </c>
      <c r="M416" s="1" t="n">
        <v>2</v>
      </c>
      <c r="O416" s="1" t="n">
        <v>1</v>
      </c>
      <c r="Q416" s="1" t="n">
        <v>73</v>
      </c>
      <c r="R416" s="1" t="n">
        <v>5</v>
      </c>
      <c r="S416" s="1" t="n">
        <v>0</v>
      </c>
      <c r="W416" s="1" t="n">
        <v>59.5</v>
      </c>
      <c r="X416" s="1" t="n">
        <v>69</v>
      </c>
      <c r="Y416" s="1" t="n">
        <v>64.25</v>
      </c>
      <c r="Z416" s="1" t="n">
        <v>5715952</v>
      </c>
      <c r="AA416" s="1" t="n">
        <v>72.25</v>
      </c>
    </row>
    <row r="417" customFormat="false" ht="15" hidden="false" customHeight="false" outlineLevel="0" collapsed="false">
      <c r="A417" s="1" t="n">
        <v>410</v>
      </c>
      <c r="B417" s="1" t="n">
        <v>824</v>
      </c>
      <c r="C417" s="1" t="s">
        <v>884</v>
      </c>
      <c r="D417" s="1" t="s">
        <v>76</v>
      </c>
      <c r="E417" s="1" t="s">
        <v>62</v>
      </c>
      <c r="F417" s="1" t="str">
        <f aca="false">"ΑΗ589706"</f>
        <v>ΑΗ589706</v>
      </c>
      <c r="G417" s="1" t="s">
        <v>26</v>
      </c>
      <c r="H417" s="1" t="s">
        <v>886</v>
      </c>
      <c r="I417" s="1" t="s">
        <v>885</v>
      </c>
      <c r="J417" s="1" t="n">
        <v>546</v>
      </c>
      <c r="K417" s="1" t="s">
        <v>22</v>
      </c>
      <c r="M417" s="1" t="n">
        <v>2</v>
      </c>
      <c r="O417" s="1" t="n">
        <v>1</v>
      </c>
      <c r="Q417" s="1" t="n">
        <v>73</v>
      </c>
      <c r="R417" s="1" t="n">
        <v>5</v>
      </c>
      <c r="S417" s="1" t="n">
        <v>0</v>
      </c>
      <c r="W417" s="1" t="n">
        <v>59.5</v>
      </c>
      <c r="X417" s="1" t="n">
        <v>69</v>
      </c>
      <c r="Y417" s="1" t="n">
        <v>64.25</v>
      </c>
      <c r="Z417" s="1" t="n">
        <v>5715952</v>
      </c>
      <c r="AA417" s="1" t="n">
        <v>72.25</v>
      </c>
    </row>
    <row r="418" customFormat="false" ht="15" hidden="false" customHeight="false" outlineLevel="0" collapsed="false">
      <c r="A418" s="1" t="n">
        <v>411</v>
      </c>
      <c r="B418" s="1" t="n">
        <v>824</v>
      </c>
      <c r="C418" s="1" t="s">
        <v>884</v>
      </c>
      <c r="D418" s="1" t="s">
        <v>76</v>
      </c>
      <c r="E418" s="1" t="s">
        <v>62</v>
      </c>
      <c r="F418" s="1" t="str">
        <f aca="false">"ΑΗ589706"</f>
        <v>ΑΗ589706</v>
      </c>
      <c r="G418" s="1" t="s">
        <v>547</v>
      </c>
      <c r="H418" s="1" t="n">
        <v>507</v>
      </c>
      <c r="I418" s="1" t="s">
        <v>885</v>
      </c>
      <c r="J418" s="1" t="n">
        <v>546</v>
      </c>
      <c r="K418" s="1" t="s">
        <v>22</v>
      </c>
      <c r="M418" s="1" t="n">
        <v>2</v>
      </c>
      <c r="O418" s="1" t="n">
        <v>1</v>
      </c>
      <c r="Q418" s="1" t="n">
        <v>73</v>
      </c>
      <c r="R418" s="1" t="n">
        <v>5</v>
      </c>
      <c r="S418" s="1" t="n">
        <v>0</v>
      </c>
      <c r="W418" s="1" t="n">
        <v>59.5</v>
      </c>
      <c r="X418" s="1" t="n">
        <v>69</v>
      </c>
      <c r="Y418" s="1" t="n">
        <v>64.25</v>
      </c>
      <c r="Z418" s="1" t="n">
        <v>5715952</v>
      </c>
      <c r="AA418" s="1" t="n">
        <v>72.25</v>
      </c>
    </row>
    <row r="419" customFormat="false" ht="15" hidden="false" customHeight="false" outlineLevel="0" collapsed="false">
      <c r="A419" s="1" t="n">
        <v>412</v>
      </c>
      <c r="B419" s="1" t="n">
        <v>80</v>
      </c>
      <c r="C419" s="1" t="s">
        <v>887</v>
      </c>
      <c r="D419" s="1" t="s">
        <v>62</v>
      </c>
      <c r="E419" s="1" t="s">
        <v>888</v>
      </c>
      <c r="F419" s="1" t="str">
        <f aca="false">"Α00469947"</f>
        <v>Α00469947</v>
      </c>
      <c r="G419" s="1" t="s">
        <v>26</v>
      </c>
      <c r="H419" s="1" t="s">
        <v>889</v>
      </c>
      <c r="I419" s="1" t="s">
        <v>890</v>
      </c>
      <c r="J419" s="1" t="n">
        <v>600</v>
      </c>
      <c r="K419" s="1" t="s">
        <v>22</v>
      </c>
      <c r="M419" s="1" t="n">
        <v>2</v>
      </c>
      <c r="O419" s="1" t="n">
        <v>1</v>
      </c>
      <c r="Q419" s="1" t="n">
        <v>90</v>
      </c>
      <c r="R419" s="1" t="n">
        <v>5</v>
      </c>
      <c r="S419" s="1" t="n">
        <v>0</v>
      </c>
      <c r="W419" s="1" t="n">
        <v>59.5</v>
      </c>
      <c r="X419" s="1" t="n">
        <v>69</v>
      </c>
      <c r="Y419" s="1" t="n">
        <v>64.25</v>
      </c>
      <c r="Z419" s="1" t="n">
        <v>5794601</v>
      </c>
      <c r="AA419" s="1" t="n">
        <v>72.25</v>
      </c>
    </row>
    <row r="420" customFormat="false" ht="15" hidden="false" customHeight="false" outlineLevel="0" collapsed="false">
      <c r="A420" s="1" t="n">
        <v>413</v>
      </c>
      <c r="B420" s="1" t="n">
        <v>80</v>
      </c>
      <c r="C420" s="1" t="s">
        <v>887</v>
      </c>
      <c r="D420" s="1" t="s">
        <v>62</v>
      </c>
      <c r="E420" s="1" t="s">
        <v>888</v>
      </c>
      <c r="F420" s="1" t="str">
        <f aca="false">"Α00469947"</f>
        <v>Α00469947</v>
      </c>
      <c r="G420" s="1" t="s">
        <v>506</v>
      </c>
      <c r="H420" s="1" t="n">
        <v>609</v>
      </c>
      <c r="I420" s="1" t="s">
        <v>890</v>
      </c>
      <c r="J420" s="1" t="n">
        <v>600</v>
      </c>
      <c r="K420" s="1" t="s">
        <v>22</v>
      </c>
      <c r="M420" s="1" t="n">
        <v>2</v>
      </c>
      <c r="O420" s="1" t="n">
        <v>1</v>
      </c>
      <c r="Q420" s="1" t="n">
        <v>90</v>
      </c>
      <c r="R420" s="1" t="n">
        <v>5</v>
      </c>
      <c r="S420" s="1" t="n">
        <v>0</v>
      </c>
      <c r="W420" s="1" t="n">
        <v>59.5</v>
      </c>
      <c r="X420" s="1" t="n">
        <v>69</v>
      </c>
      <c r="Y420" s="1" t="n">
        <v>64.25</v>
      </c>
      <c r="Z420" s="1" t="n">
        <v>5794601</v>
      </c>
      <c r="AA420" s="1" t="n">
        <v>72.25</v>
      </c>
    </row>
    <row r="421" customFormat="false" ht="15" hidden="false" customHeight="false" outlineLevel="0" collapsed="false">
      <c r="A421" s="1" t="n">
        <v>414</v>
      </c>
      <c r="B421" s="1" t="n">
        <v>1218</v>
      </c>
      <c r="C421" s="1" t="s">
        <v>891</v>
      </c>
      <c r="D421" s="1" t="s">
        <v>179</v>
      </c>
      <c r="E421" s="1" t="s">
        <v>537</v>
      </c>
      <c r="F421" s="1" t="str">
        <f aca="false">"Α00256016"</f>
        <v>Α00256016</v>
      </c>
      <c r="G421" s="1" t="s">
        <v>26</v>
      </c>
      <c r="H421" s="1" t="s">
        <v>892</v>
      </c>
      <c r="I421" s="1" t="s">
        <v>893</v>
      </c>
      <c r="J421" s="1" t="n">
        <v>636</v>
      </c>
      <c r="K421" s="1" t="s">
        <v>22</v>
      </c>
      <c r="M421" s="1" t="n">
        <v>2</v>
      </c>
      <c r="O421" s="1" t="n">
        <v>1</v>
      </c>
      <c r="Q421" s="1" t="n">
        <v>75</v>
      </c>
      <c r="R421" s="1" t="n">
        <v>5</v>
      </c>
      <c r="S421" s="1" t="n">
        <v>0</v>
      </c>
      <c r="W421" s="1" t="n">
        <v>56.5</v>
      </c>
      <c r="X421" s="1" t="n">
        <v>72</v>
      </c>
      <c r="Y421" s="1" t="n">
        <v>64.25</v>
      </c>
      <c r="Z421" s="1" t="n">
        <v>4890934</v>
      </c>
      <c r="AA421" s="1" t="n">
        <v>72.25</v>
      </c>
    </row>
    <row r="422" customFormat="false" ht="15" hidden="false" customHeight="false" outlineLevel="0" collapsed="false">
      <c r="A422" s="1" t="n">
        <v>415</v>
      </c>
      <c r="B422" s="1" t="n">
        <v>1218</v>
      </c>
      <c r="C422" s="1" t="s">
        <v>891</v>
      </c>
      <c r="D422" s="1" t="s">
        <v>179</v>
      </c>
      <c r="E422" s="1" t="s">
        <v>537</v>
      </c>
      <c r="F422" s="1" t="str">
        <f aca="false">"Α00256016"</f>
        <v>Α00256016</v>
      </c>
      <c r="G422" s="1" t="s">
        <v>506</v>
      </c>
      <c r="H422" s="1" t="n">
        <v>542</v>
      </c>
      <c r="I422" s="1" t="s">
        <v>893</v>
      </c>
      <c r="J422" s="1" t="n">
        <v>636</v>
      </c>
      <c r="K422" s="1" t="s">
        <v>22</v>
      </c>
      <c r="M422" s="1" t="n">
        <v>2</v>
      </c>
      <c r="O422" s="1" t="n">
        <v>1</v>
      </c>
      <c r="Q422" s="1" t="n">
        <v>75</v>
      </c>
      <c r="R422" s="1" t="n">
        <v>5</v>
      </c>
      <c r="S422" s="1" t="n">
        <v>0</v>
      </c>
      <c r="W422" s="1" t="n">
        <v>56.5</v>
      </c>
      <c r="X422" s="1" t="n">
        <v>72</v>
      </c>
      <c r="Y422" s="1" t="n">
        <v>64.25</v>
      </c>
      <c r="Z422" s="1" t="n">
        <v>4890934</v>
      </c>
      <c r="AA422" s="1" t="n">
        <v>72.25</v>
      </c>
    </row>
    <row r="423" customFormat="false" ht="15" hidden="false" customHeight="false" outlineLevel="0" collapsed="false">
      <c r="A423" s="1" t="n">
        <v>416</v>
      </c>
      <c r="B423" s="1" t="n">
        <v>73</v>
      </c>
      <c r="C423" s="1" t="s">
        <v>894</v>
      </c>
      <c r="D423" s="1" t="s">
        <v>115</v>
      </c>
      <c r="E423" s="1" t="s">
        <v>54</v>
      </c>
      <c r="F423" s="1" t="str">
        <f aca="false">"Χ351818"</f>
        <v>Χ351818</v>
      </c>
      <c r="G423" s="1" t="s">
        <v>21</v>
      </c>
      <c r="H423" s="1" t="n">
        <v>589</v>
      </c>
      <c r="I423" s="1" t="s">
        <v>895</v>
      </c>
      <c r="J423" s="1" t="n">
        <v>660</v>
      </c>
      <c r="K423" s="1" t="s">
        <v>22</v>
      </c>
      <c r="O423" s="1" t="n">
        <v>1</v>
      </c>
      <c r="Q423" s="1" t="n">
        <v>56</v>
      </c>
      <c r="R423" s="1" t="n">
        <v>4</v>
      </c>
      <c r="S423" s="1" t="n">
        <v>0</v>
      </c>
      <c r="W423" s="1" t="n">
        <v>65.5</v>
      </c>
      <c r="X423" s="1" t="n">
        <v>69</v>
      </c>
      <c r="Y423" s="1" t="n">
        <v>67.25</v>
      </c>
      <c r="Z423" s="1" t="n">
        <v>7192053</v>
      </c>
      <c r="AA423" s="1" t="n">
        <v>72.25</v>
      </c>
    </row>
    <row r="424" customFormat="false" ht="15" hidden="false" customHeight="false" outlineLevel="0" collapsed="false">
      <c r="A424" s="1" t="n">
        <v>417</v>
      </c>
      <c r="B424" s="1" t="n">
        <v>73</v>
      </c>
      <c r="C424" s="1" t="s">
        <v>894</v>
      </c>
      <c r="D424" s="1" t="s">
        <v>115</v>
      </c>
      <c r="E424" s="1" t="s">
        <v>54</v>
      </c>
      <c r="F424" s="1" t="str">
        <f aca="false">"Χ351818"</f>
        <v>Χ351818</v>
      </c>
      <c r="G424" s="1" t="s">
        <v>492</v>
      </c>
      <c r="H424" s="1" t="n">
        <v>649</v>
      </c>
      <c r="I424" s="1" t="s">
        <v>895</v>
      </c>
      <c r="J424" s="1" t="n">
        <v>660</v>
      </c>
      <c r="K424" s="1" t="s">
        <v>22</v>
      </c>
      <c r="O424" s="1" t="n">
        <v>1</v>
      </c>
      <c r="Q424" s="1" t="n">
        <v>56</v>
      </c>
      <c r="R424" s="1" t="n">
        <v>4</v>
      </c>
      <c r="S424" s="1" t="n">
        <v>0</v>
      </c>
      <c r="W424" s="1" t="n">
        <v>65.5</v>
      </c>
      <c r="X424" s="1" t="n">
        <v>69</v>
      </c>
      <c r="Y424" s="1" t="n">
        <v>67.25</v>
      </c>
      <c r="Z424" s="1" t="n">
        <v>7192053</v>
      </c>
      <c r="AA424" s="1" t="n">
        <v>72.25</v>
      </c>
    </row>
    <row r="425" customFormat="false" ht="15" hidden="false" customHeight="false" outlineLevel="0" collapsed="false">
      <c r="A425" s="1" t="n">
        <v>418</v>
      </c>
      <c r="B425" s="1" t="n">
        <v>34</v>
      </c>
      <c r="C425" s="1" t="s">
        <v>896</v>
      </c>
      <c r="D425" s="1" t="s">
        <v>53</v>
      </c>
      <c r="E425" s="1" t="s">
        <v>79</v>
      </c>
      <c r="F425" s="1" t="str">
        <f aca="false">"Ξ615654"</f>
        <v>Ξ615654</v>
      </c>
      <c r="G425" s="1" t="s">
        <v>26</v>
      </c>
      <c r="H425" s="1" t="s">
        <v>897</v>
      </c>
      <c r="I425" s="1" t="s">
        <v>898</v>
      </c>
      <c r="J425" s="1" t="n">
        <v>579</v>
      </c>
      <c r="K425" s="1" t="s">
        <v>22</v>
      </c>
      <c r="Q425" s="1" t="n">
        <v>100</v>
      </c>
      <c r="R425" s="1" t="n">
        <v>5</v>
      </c>
      <c r="S425" s="1" t="n">
        <v>0</v>
      </c>
      <c r="W425" s="1" t="n">
        <v>61.5</v>
      </c>
      <c r="X425" s="1" t="n">
        <v>73</v>
      </c>
      <c r="Y425" s="1" t="n">
        <v>67.25</v>
      </c>
      <c r="Z425" s="1" t="n">
        <v>1036798</v>
      </c>
      <c r="AA425" s="1" t="n">
        <v>72.25</v>
      </c>
    </row>
    <row r="426" customFormat="false" ht="15" hidden="false" customHeight="false" outlineLevel="0" collapsed="false">
      <c r="A426" s="1" t="n">
        <v>419</v>
      </c>
      <c r="B426" s="1" t="n">
        <v>359</v>
      </c>
      <c r="C426" s="1" t="s">
        <v>796</v>
      </c>
      <c r="D426" s="1" t="s">
        <v>62</v>
      </c>
      <c r="E426" s="1" t="s">
        <v>98</v>
      </c>
      <c r="F426" s="1" t="str">
        <f aca="false">"ΑΚ970294"</f>
        <v>ΑΚ970294</v>
      </c>
      <c r="G426" s="1" t="s">
        <v>517</v>
      </c>
      <c r="H426" s="1" t="n">
        <v>612</v>
      </c>
      <c r="I426" s="1" t="s">
        <v>797</v>
      </c>
      <c r="J426" s="1" t="n">
        <v>630</v>
      </c>
      <c r="K426" s="1" t="s">
        <v>22</v>
      </c>
      <c r="Q426" s="1" t="n">
        <v>130</v>
      </c>
      <c r="R426" s="1" t="n">
        <v>5</v>
      </c>
      <c r="S426" s="1" t="n">
        <v>0</v>
      </c>
      <c r="W426" s="1" t="n">
        <v>59.5</v>
      </c>
      <c r="X426" s="1" t="n">
        <v>75</v>
      </c>
      <c r="Y426" s="1" t="n">
        <v>67.25</v>
      </c>
      <c r="Z426" s="1" t="n">
        <v>4040715</v>
      </c>
      <c r="AA426" s="1" t="n">
        <v>72.25</v>
      </c>
    </row>
    <row r="427" customFormat="false" ht="15" hidden="false" customHeight="false" outlineLevel="0" collapsed="false">
      <c r="A427" s="1" t="n">
        <v>420</v>
      </c>
      <c r="B427" s="1" t="n">
        <v>675</v>
      </c>
      <c r="C427" s="1" t="s">
        <v>899</v>
      </c>
      <c r="D427" s="1" t="s">
        <v>70</v>
      </c>
      <c r="E427" s="1" t="s">
        <v>132</v>
      </c>
      <c r="F427" s="1" t="str">
        <f aca="false">"Χ549430"</f>
        <v>Χ549430</v>
      </c>
      <c r="G427" s="1" t="s">
        <v>21</v>
      </c>
      <c r="H427" s="1" t="n">
        <v>589</v>
      </c>
      <c r="I427" s="1" t="s">
        <v>900</v>
      </c>
      <c r="J427" s="1" t="n">
        <v>510</v>
      </c>
      <c r="K427" s="1" t="s">
        <v>22</v>
      </c>
      <c r="Q427" s="1" t="n">
        <v>81</v>
      </c>
      <c r="R427" s="1" t="n">
        <v>5</v>
      </c>
      <c r="S427" s="1" t="n">
        <v>0</v>
      </c>
      <c r="W427" s="1" t="n">
        <v>61.25</v>
      </c>
      <c r="X427" s="1" t="n">
        <v>73</v>
      </c>
      <c r="Y427" s="1" t="n">
        <v>67.13</v>
      </c>
      <c r="Z427" s="1" t="n">
        <v>9528987</v>
      </c>
      <c r="AA427" s="1" t="n">
        <v>72.13</v>
      </c>
    </row>
    <row r="428" customFormat="false" ht="15" hidden="false" customHeight="false" outlineLevel="0" collapsed="false">
      <c r="A428" s="1" t="n">
        <v>421</v>
      </c>
      <c r="B428" s="1" t="n">
        <v>675</v>
      </c>
      <c r="C428" s="1" t="s">
        <v>899</v>
      </c>
      <c r="D428" s="1" t="s">
        <v>70</v>
      </c>
      <c r="E428" s="1" t="s">
        <v>132</v>
      </c>
      <c r="F428" s="1" t="str">
        <f aca="false">"Χ549430"</f>
        <v>Χ549430</v>
      </c>
      <c r="G428" s="1" t="s">
        <v>569</v>
      </c>
      <c r="H428" s="1" t="n">
        <v>510</v>
      </c>
      <c r="I428" s="1" t="s">
        <v>900</v>
      </c>
      <c r="J428" s="1" t="n">
        <v>510</v>
      </c>
      <c r="K428" s="1" t="s">
        <v>22</v>
      </c>
      <c r="Q428" s="1" t="n">
        <v>81</v>
      </c>
      <c r="R428" s="1" t="n">
        <v>5</v>
      </c>
      <c r="S428" s="1" t="n">
        <v>0</v>
      </c>
      <c r="W428" s="1" t="n">
        <v>61.25</v>
      </c>
      <c r="X428" s="1" t="n">
        <v>73</v>
      </c>
      <c r="Y428" s="1" t="n">
        <v>67.13</v>
      </c>
      <c r="Z428" s="1" t="n">
        <v>9528987</v>
      </c>
      <c r="AA428" s="1" t="n">
        <v>72.13</v>
      </c>
    </row>
    <row r="429" customFormat="false" ht="15" hidden="false" customHeight="false" outlineLevel="0" collapsed="false">
      <c r="A429" s="1" t="n">
        <v>422</v>
      </c>
      <c r="B429" s="1" t="n">
        <v>675</v>
      </c>
      <c r="C429" s="1" t="s">
        <v>899</v>
      </c>
      <c r="D429" s="1" t="s">
        <v>70</v>
      </c>
      <c r="E429" s="1" t="s">
        <v>132</v>
      </c>
      <c r="F429" s="1" t="str">
        <f aca="false">"Χ549430"</f>
        <v>Χ549430</v>
      </c>
      <c r="G429" s="1" t="s">
        <v>506</v>
      </c>
      <c r="H429" s="1" t="s">
        <v>601</v>
      </c>
      <c r="I429" s="1" t="s">
        <v>900</v>
      </c>
      <c r="J429" s="1" t="n">
        <v>510</v>
      </c>
      <c r="K429" s="1" t="s">
        <v>22</v>
      </c>
      <c r="Q429" s="1" t="n">
        <v>81</v>
      </c>
      <c r="R429" s="1" t="n">
        <v>5</v>
      </c>
      <c r="S429" s="1" t="n">
        <v>0</v>
      </c>
      <c r="W429" s="1" t="n">
        <v>61.25</v>
      </c>
      <c r="X429" s="1" t="n">
        <v>73</v>
      </c>
      <c r="Y429" s="1" t="n">
        <v>67.13</v>
      </c>
      <c r="Z429" s="1" t="n">
        <v>9528987</v>
      </c>
      <c r="AA429" s="1" t="n">
        <v>72.13</v>
      </c>
    </row>
    <row r="430" customFormat="false" ht="15" hidden="false" customHeight="false" outlineLevel="0" collapsed="false">
      <c r="A430" s="1" t="n">
        <v>423</v>
      </c>
      <c r="B430" s="1" t="n">
        <v>675</v>
      </c>
      <c r="C430" s="1" t="s">
        <v>899</v>
      </c>
      <c r="D430" s="1" t="s">
        <v>70</v>
      </c>
      <c r="E430" s="1" t="s">
        <v>132</v>
      </c>
      <c r="F430" s="1" t="str">
        <f aca="false">"Χ549430"</f>
        <v>Χ549430</v>
      </c>
      <c r="G430" s="1" t="s">
        <v>26</v>
      </c>
      <c r="H430" s="1" t="s">
        <v>901</v>
      </c>
      <c r="I430" s="1" t="s">
        <v>900</v>
      </c>
      <c r="J430" s="1" t="n">
        <v>510</v>
      </c>
      <c r="K430" s="1" t="s">
        <v>22</v>
      </c>
      <c r="Q430" s="1" t="n">
        <v>81</v>
      </c>
      <c r="R430" s="1" t="n">
        <v>5</v>
      </c>
      <c r="S430" s="1" t="n">
        <v>0</v>
      </c>
      <c r="W430" s="1" t="n">
        <v>61.25</v>
      </c>
      <c r="X430" s="1" t="n">
        <v>73</v>
      </c>
      <c r="Y430" s="1" t="n">
        <v>67.13</v>
      </c>
      <c r="Z430" s="1" t="n">
        <v>9528987</v>
      </c>
      <c r="AA430" s="1" t="n">
        <v>72.13</v>
      </c>
    </row>
    <row r="431" customFormat="false" ht="15" hidden="false" customHeight="false" outlineLevel="0" collapsed="false">
      <c r="A431" s="1" t="n">
        <v>424</v>
      </c>
      <c r="B431" s="1" t="n">
        <v>60</v>
      </c>
      <c r="C431" s="1" t="s">
        <v>902</v>
      </c>
      <c r="D431" s="1" t="s">
        <v>529</v>
      </c>
      <c r="E431" s="1" t="s">
        <v>94</v>
      </c>
      <c r="F431" s="1" t="str">
        <f aca="false">"ΑΗ715407"</f>
        <v>ΑΗ715407</v>
      </c>
      <c r="G431" s="1" t="s">
        <v>26</v>
      </c>
      <c r="H431" s="1" t="s">
        <v>903</v>
      </c>
      <c r="I431" s="1" t="s">
        <v>904</v>
      </c>
      <c r="J431" s="1" t="n">
        <v>339</v>
      </c>
      <c r="K431" s="1" t="s">
        <v>22</v>
      </c>
      <c r="Q431" s="1" t="n">
        <v>0</v>
      </c>
      <c r="R431" s="1" t="n">
        <v>0</v>
      </c>
      <c r="S431" s="1" t="n">
        <v>0</v>
      </c>
      <c r="W431" s="1" t="n">
        <v>70.25</v>
      </c>
      <c r="X431" s="1" t="n">
        <v>74</v>
      </c>
      <c r="Y431" s="1" t="n">
        <v>72.13</v>
      </c>
      <c r="Z431" s="1" t="n">
        <v>6766980</v>
      </c>
      <c r="AA431" s="1" t="n">
        <v>72.13</v>
      </c>
    </row>
    <row r="432" customFormat="false" ht="15" hidden="false" customHeight="false" outlineLevel="0" collapsed="false">
      <c r="A432" s="1" t="n">
        <v>425</v>
      </c>
      <c r="B432" s="1" t="n">
        <v>1041</v>
      </c>
      <c r="C432" s="1" t="s">
        <v>308</v>
      </c>
      <c r="D432" s="1" t="s">
        <v>529</v>
      </c>
      <c r="E432" s="1" t="s">
        <v>375</v>
      </c>
      <c r="F432" s="1" t="str">
        <f aca="false">"Χ369231"</f>
        <v>Χ369231</v>
      </c>
      <c r="G432" s="1" t="s">
        <v>26</v>
      </c>
      <c r="H432" s="1" t="s">
        <v>905</v>
      </c>
      <c r="I432" s="1" t="s">
        <v>906</v>
      </c>
      <c r="J432" s="1" t="n">
        <v>620</v>
      </c>
      <c r="K432" s="1" t="s">
        <v>22</v>
      </c>
      <c r="M432" s="1" t="n">
        <v>2</v>
      </c>
      <c r="O432" s="1" t="n">
        <v>1</v>
      </c>
      <c r="Q432" s="1" t="n">
        <v>149</v>
      </c>
      <c r="R432" s="1" t="n">
        <v>5</v>
      </c>
      <c r="S432" s="1" t="n">
        <v>0</v>
      </c>
      <c r="W432" s="1" t="n">
        <v>64</v>
      </c>
      <c r="X432" s="1" t="n">
        <v>64</v>
      </c>
      <c r="Y432" s="1" t="n">
        <v>64</v>
      </c>
      <c r="Z432" s="1" t="n">
        <v>1187419</v>
      </c>
      <c r="AA432" s="1" t="n">
        <v>72</v>
      </c>
    </row>
    <row r="433" customFormat="false" ht="15" hidden="false" customHeight="false" outlineLevel="0" collapsed="false">
      <c r="A433" s="1" t="n">
        <v>426</v>
      </c>
      <c r="B433" s="1" t="n">
        <v>1041</v>
      </c>
      <c r="C433" s="1" t="s">
        <v>308</v>
      </c>
      <c r="D433" s="1" t="s">
        <v>529</v>
      </c>
      <c r="E433" s="1" t="s">
        <v>375</v>
      </c>
      <c r="F433" s="1" t="str">
        <f aca="false">"Χ369231"</f>
        <v>Χ369231</v>
      </c>
      <c r="G433" s="1" t="s">
        <v>492</v>
      </c>
      <c r="H433" s="1" t="n">
        <v>649</v>
      </c>
      <c r="I433" s="1" t="s">
        <v>906</v>
      </c>
      <c r="J433" s="1" t="n">
        <v>620</v>
      </c>
      <c r="K433" s="1" t="s">
        <v>22</v>
      </c>
      <c r="M433" s="1" t="n">
        <v>2</v>
      </c>
      <c r="O433" s="1" t="n">
        <v>1</v>
      </c>
      <c r="Q433" s="1" t="n">
        <v>149</v>
      </c>
      <c r="R433" s="1" t="n">
        <v>5</v>
      </c>
      <c r="S433" s="1" t="n">
        <v>0</v>
      </c>
      <c r="W433" s="1" t="n">
        <v>64</v>
      </c>
      <c r="X433" s="1" t="n">
        <v>64</v>
      </c>
      <c r="Y433" s="1" t="n">
        <v>64</v>
      </c>
      <c r="Z433" s="1" t="n">
        <v>1187419</v>
      </c>
      <c r="AA433" s="1" t="n">
        <v>72</v>
      </c>
    </row>
    <row r="434" customFormat="false" ht="15" hidden="false" customHeight="false" outlineLevel="0" collapsed="false">
      <c r="A434" s="1" t="n">
        <v>427</v>
      </c>
      <c r="B434" s="1" t="n">
        <v>1041</v>
      </c>
      <c r="C434" s="1" t="s">
        <v>308</v>
      </c>
      <c r="D434" s="1" t="s">
        <v>529</v>
      </c>
      <c r="E434" s="1" t="s">
        <v>375</v>
      </c>
      <c r="F434" s="1" t="str">
        <f aca="false">"Χ369231"</f>
        <v>Χ369231</v>
      </c>
      <c r="G434" s="1" t="s">
        <v>547</v>
      </c>
      <c r="H434" s="1" t="n">
        <v>507</v>
      </c>
      <c r="I434" s="1" t="s">
        <v>906</v>
      </c>
      <c r="J434" s="1" t="n">
        <v>620</v>
      </c>
      <c r="K434" s="1" t="s">
        <v>22</v>
      </c>
      <c r="M434" s="1" t="n">
        <v>2</v>
      </c>
      <c r="O434" s="1" t="n">
        <v>1</v>
      </c>
      <c r="Q434" s="1" t="n">
        <v>149</v>
      </c>
      <c r="R434" s="1" t="n">
        <v>5</v>
      </c>
      <c r="S434" s="1" t="n">
        <v>0</v>
      </c>
      <c r="W434" s="1" t="n">
        <v>64</v>
      </c>
      <c r="X434" s="1" t="n">
        <v>64</v>
      </c>
      <c r="Y434" s="1" t="n">
        <v>64</v>
      </c>
      <c r="Z434" s="1" t="n">
        <v>1187419</v>
      </c>
      <c r="AA434" s="1" t="n">
        <v>72</v>
      </c>
    </row>
    <row r="435" customFormat="false" ht="15" hidden="false" customHeight="false" outlineLevel="0" collapsed="false">
      <c r="A435" s="1" t="n">
        <v>428</v>
      </c>
      <c r="B435" s="1" t="n">
        <v>989</v>
      </c>
      <c r="C435" s="1" t="s">
        <v>907</v>
      </c>
      <c r="D435" s="1" t="s">
        <v>908</v>
      </c>
      <c r="E435" s="1" t="s">
        <v>909</v>
      </c>
      <c r="F435" s="1" t="str">
        <f aca="false">"Α00015340"</f>
        <v>Α00015340</v>
      </c>
      <c r="G435" s="1" t="s">
        <v>492</v>
      </c>
      <c r="H435" s="1" t="n">
        <v>649</v>
      </c>
      <c r="I435" s="1" t="s">
        <v>910</v>
      </c>
      <c r="J435" s="1" t="n">
        <v>562</v>
      </c>
      <c r="K435" s="1" t="s">
        <v>22</v>
      </c>
      <c r="M435" s="1" t="n">
        <v>2</v>
      </c>
      <c r="O435" s="1" t="n">
        <v>1</v>
      </c>
      <c r="Q435" s="1" t="n">
        <v>84</v>
      </c>
      <c r="R435" s="1" t="n">
        <v>5</v>
      </c>
      <c r="S435" s="1" t="n">
        <v>0</v>
      </c>
      <c r="W435" s="1" t="n">
        <v>61</v>
      </c>
      <c r="X435" s="1" t="n">
        <v>67</v>
      </c>
      <c r="Y435" s="1" t="n">
        <v>64</v>
      </c>
      <c r="Z435" s="1" t="n">
        <v>5502383</v>
      </c>
      <c r="AA435" s="1" t="n">
        <v>72</v>
      </c>
    </row>
    <row r="436" customFormat="false" ht="15" hidden="false" customHeight="false" outlineLevel="0" collapsed="false">
      <c r="A436" s="1" t="n">
        <v>429</v>
      </c>
      <c r="B436" s="1" t="n">
        <v>989</v>
      </c>
      <c r="C436" s="1" t="s">
        <v>907</v>
      </c>
      <c r="D436" s="1" t="s">
        <v>908</v>
      </c>
      <c r="E436" s="1" t="s">
        <v>909</v>
      </c>
      <c r="F436" s="1" t="str">
        <f aca="false">"Α00015340"</f>
        <v>Α00015340</v>
      </c>
      <c r="G436" s="1" t="s">
        <v>26</v>
      </c>
      <c r="H436" s="1" t="s">
        <v>911</v>
      </c>
      <c r="I436" s="1" t="s">
        <v>910</v>
      </c>
      <c r="J436" s="1" t="n">
        <v>562</v>
      </c>
      <c r="K436" s="1" t="s">
        <v>22</v>
      </c>
      <c r="M436" s="1" t="n">
        <v>2</v>
      </c>
      <c r="O436" s="1" t="n">
        <v>1</v>
      </c>
      <c r="Q436" s="1" t="n">
        <v>84</v>
      </c>
      <c r="R436" s="1" t="n">
        <v>5</v>
      </c>
      <c r="S436" s="1" t="n">
        <v>0</v>
      </c>
      <c r="W436" s="1" t="n">
        <v>61</v>
      </c>
      <c r="X436" s="1" t="n">
        <v>67</v>
      </c>
      <c r="Y436" s="1" t="n">
        <v>64</v>
      </c>
      <c r="Z436" s="1" t="n">
        <v>5502383</v>
      </c>
      <c r="AA436" s="1" t="n">
        <v>72</v>
      </c>
    </row>
    <row r="437" customFormat="false" ht="15" hidden="false" customHeight="false" outlineLevel="0" collapsed="false">
      <c r="A437" s="1" t="n">
        <v>430</v>
      </c>
      <c r="B437" s="1" t="n">
        <v>989</v>
      </c>
      <c r="C437" s="1" t="s">
        <v>907</v>
      </c>
      <c r="D437" s="1" t="s">
        <v>908</v>
      </c>
      <c r="E437" s="1" t="s">
        <v>909</v>
      </c>
      <c r="F437" s="1" t="str">
        <f aca="false">"Α00015340"</f>
        <v>Α00015340</v>
      </c>
      <c r="G437" s="1" t="s">
        <v>506</v>
      </c>
      <c r="H437" s="1" t="n">
        <v>542</v>
      </c>
      <c r="I437" s="1" t="s">
        <v>910</v>
      </c>
      <c r="J437" s="1" t="n">
        <v>562</v>
      </c>
      <c r="K437" s="1" t="s">
        <v>22</v>
      </c>
      <c r="M437" s="1" t="n">
        <v>2</v>
      </c>
      <c r="O437" s="1" t="n">
        <v>1</v>
      </c>
      <c r="Q437" s="1" t="n">
        <v>84</v>
      </c>
      <c r="R437" s="1" t="n">
        <v>5</v>
      </c>
      <c r="S437" s="1" t="n">
        <v>0</v>
      </c>
      <c r="W437" s="1" t="n">
        <v>61</v>
      </c>
      <c r="X437" s="1" t="n">
        <v>67</v>
      </c>
      <c r="Y437" s="1" t="n">
        <v>64</v>
      </c>
      <c r="Z437" s="1" t="n">
        <v>5502383</v>
      </c>
      <c r="AA437" s="1" t="n">
        <v>72</v>
      </c>
    </row>
    <row r="438" customFormat="false" ht="15" hidden="false" customHeight="false" outlineLevel="0" collapsed="false">
      <c r="A438" s="1" t="n">
        <v>431</v>
      </c>
      <c r="B438" s="1" t="n">
        <v>635</v>
      </c>
      <c r="C438" s="1" t="s">
        <v>912</v>
      </c>
      <c r="D438" s="1" t="s">
        <v>913</v>
      </c>
      <c r="E438" s="1" t="s">
        <v>210</v>
      </c>
      <c r="F438" s="1" t="str">
        <f aca="false">"Α01470442"</f>
        <v>Α01470442</v>
      </c>
      <c r="G438" s="1" t="s">
        <v>26</v>
      </c>
      <c r="H438" s="1" t="s">
        <v>914</v>
      </c>
      <c r="I438" s="1" t="s">
        <v>915</v>
      </c>
      <c r="J438" s="1" t="n">
        <v>796</v>
      </c>
      <c r="K438" s="1" t="s">
        <v>22</v>
      </c>
      <c r="M438" s="1" t="n">
        <v>2</v>
      </c>
      <c r="Q438" s="1" t="n">
        <v>212</v>
      </c>
      <c r="R438" s="1" t="n">
        <v>5</v>
      </c>
      <c r="S438" s="1" t="n">
        <v>0</v>
      </c>
      <c r="W438" s="1" t="n">
        <v>58</v>
      </c>
      <c r="X438" s="1" t="n">
        <v>72</v>
      </c>
      <c r="Y438" s="1" t="n">
        <v>65</v>
      </c>
      <c r="Z438" s="1" t="n">
        <v>8234442</v>
      </c>
      <c r="AA438" s="1" t="n">
        <v>72</v>
      </c>
    </row>
    <row r="439" customFormat="false" ht="15" hidden="false" customHeight="false" outlineLevel="0" collapsed="false">
      <c r="A439" s="1" t="n">
        <v>432</v>
      </c>
      <c r="B439" s="1" t="n">
        <v>635</v>
      </c>
      <c r="C439" s="1" t="s">
        <v>912</v>
      </c>
      <c r="D439" s="1" t="s">
        <v>913</v>
      </c>
      <c r="E439" s="1" t="s">
        <v>210</v>
      </c>
      <c r="F439" s="1" t="str">
        <f aca="false">"Α01470442"</f>
        <v>Α01470442</v>
      </c>
      <c r="G439" s="1" t="s">
        <v>506</v>
      </c>
      <c r="H439" s="1" t="n">
        <v>609</v>
      </c>
      <c r="I439" s="1" t="s">
        <v>915</v>
      </c>
      <c r="J439" s="1" t="n">
        <v>796</v>
      </c>
      <c r="K439" s="1" t="s">
        <v>22</v>
      </c>
      <c r="M439" s="1" t="n">
        <v>2</v>
      </c>
      <c r="Q439" s="1" t="n">
        <v>212</v>
      </c>
      <c r="R439" s="1" t="n">
        <v>5</v>
      </c>
      <c r="S439" s="1" t="n">
        <v>0</v>
      </c>
      <c r="W439" s="1" t="n">
        <v>58</v>
      </c>
      <c r="X439" s="1" t="n">
        <v>72</v>
      </c>
      <c r="Y439" s="1" t="n">
        <v>65</v>
      </c>
      <c r="Z439" s="1" t="n">
        <v>8234442</v>
      </c>
      <c r="AA439" s="1" t="n">
        <v>72</v>
      </c>
    </row>
    <row r="440" customFormat="false" ht="15" hidden="false" customHeight="false" outlineLevel="0" collapsed="false">
      <c r="A440" s="1" t="n">
        <v>433</v>
      </c>
      <c r="B440" s="1" t="n">
        <v>601</v>
      </c>
      <c r="C440" s="1" t="s">
        <v>916</v>
      </c>
      <c r="D440" s="1" t="s">
        <v>917</v>
      </c>
      <c r="E440" s="1" t="s">
        <v>909</v>
      </c>
      <c r="F440" s="1" t="str">
        <f aca="false">"Α01245828"</f>
        <v>Α01245828</v>
      </c>
      <c r="G440" s="1" t="s">
        <v>26</v>
      </c>
      <c r="H440" s="1" t="s">
        <v>520</v>
      </c>
      <c r="I440" s="1" t="s">
        <v>521</v>
      </c>
      <c r="J440" s="1" t="n">
        <v>569</v>
      </c>
      <c r="K440" s="1" t="s">
        <v>22</v>
      </c>
      <c r="M440" s="1" t="n">
        <v>2</v>
      </c>
      <c r="Q440" s="1" t="n">
        <v>279</v>
      </c>
      <c r="R440" s="1" t="n">
        <v>5</v>
      </c>
      <c r="S440" s="1" t="n">
        <v>0</v>
      </c>
      <c r="W440" s="1" t="n">
        <v>58</v>
      </c>
      <c r="X440" s="1" t="n">
        <v>72</v>
      </c>
      <c r="Y440" s="1" t="n">
        <v>65</v>
      </c>
      <c r="Z440" s="1" t="n">
        <v>9103236</v>
      </c>
      <c r="AA440" s="1" t="n">
        <v>72</v>
      </c>
    </row>
    <row r="441" customFormat="false" ht="15" hidden="false" customHeight="false" outlineLevel="0" collapsed="false">
      <c r="A441" s="1" t="n">
        <v>434</v>
      </c>
      <c r="B441" s="1" t="n">
        <v>645</v>
      </c>
      <c r="C441" s="1" t="s">
        <v>918</v>
      </c>
      <c r="D441" s="1" t="s">
        <v>214</v>
      </c>
      <c r="E441" s="1" t="s">
        <v>919</v>
      </c>
      <c r="F441" s="1" t="str">
        <f aca="false">"Α01413895"</f>
        <v>Α01413895</v>
      </c>
      <c r="G441" s="1" t="s">
        <v>506</v>
      </c>
      <c r="H441" s="1" t="s">
        <v>601</v>
      </c>
      <c r="I441" s="1" t="s">
        <v>920</v>
      </c>
      <c r="J441" s="1" t="n">
        <v>772</v>
      </c>
      <c r="K441" s="1" t="s">
        <v>22</v>
      </c>
      <c r="O441" s="1" t="n">
        <v>1</v>
      </c>
      <c r="Q441" s="1" t="n">
        <v>194</v>
      </c>
      <c r="R441" s="1" t="n">
        <v>5</v>
      </c>
      <c r="S441" s="1" t="n">
        <v>0</v>
      </c>
      <c r="W441" s="1" t="n">
        <v>59</v>
      </c>
      <c r="X441" s="1" t="n">
        <v>73</v>
      </c>
      <c r="Y441" s="1" t="n">
        <v>66</v>
      </c>
      <c r="Z441" s="1" t="n">
        <v>6269656</v>
      </c>
      <c r="AA441" s="1" t="n">
        <v>72</v>
      </c>
    </row>
    <row r="442" customFormat="false" ht="15" hidden="false" customHeight="false" outlineLevel="0" collapsed="false">
      <c r="A442" s="1" t="n">
        <v>435</v>
      </c>
      <c r="B442" s="1" t="n">
        <v>645</v>
      </c>
      <c r="C442" s="1" t="s">
        <v>918</v>
      </c>
      <c r="D442" s="1" t="s">
        <v>214</v>
      </c>
      <c r="E442" s="1" t="s">
        <v>919</v>
      </c>
      <c r="F442" s="1" t="str">
        <f aca="false">"Α01413895"</f>
        <v>Α01413895</v>
      </c>
      <c r="G442" s="1" t="s">
        <v>26</v>
      </c>
      <c r="H442" s="1" t="s">
        <v>921</v>
      </c>
      <c r="I442" s="1" t="s">
        <v>920</v>
      </c>
      <c r="J442" s="1" t="n">
        <v>772</v>
      </c>
      <c r="K442" s="1" t="s">
        <v>22</v>
      </c>
      <c r="O442" s="1" t="n">
        <v>1</v>
      </c>
      <c r="Q442" s="1" t="n">
        <v>194</v>
      </c>
      <c r="R442" s="1" t="n">
        <v>5</v>
      </c>
      <c r="S442" s="1" t="n">
        <v>0</v>
      </c>
      <c r="W442" s="1" t="n">
        <v>59</v>
      </c>
      <c r="X442" s="1" t="n">
        <v>73</v>
      </c>
      <c r="Y442" s="1" t="n">
        <v>66</v>
      </c>
      <c r="Z442" s="1" t="n">
        <v>6269656</v>
      </c>
      <c r="AA442" s="1" t="n">
        <v>72</v>
      </c>
    </row>
    <row r="443" customFormat="false" ht="15" hidden="false" customHeight="false" outlineLevel="0" collapsed="false">
      <c r="A443" s="1" t="n">
        <v>436</v>
      </c>
      <c r="B443" s="1" t="n">
        <v>775</v>
      </c>
      <c r="C443" s="1" t="s">
        <v>351</v>
      </c>
      <c r="D443" s="1" t="s">
        <v>352</v>
      </c>
      <c r="E443" s="1" t="s">
        <v>132</v>
      </c>
      <c r="F443" s="1" t="str">
        <f aca="false">"Α00437998"</f>
        <v>Α00437998</v>
      </c>
      <c r="G443" s="1" t="s">
        <v>26</v>
      </c>
      <c r="H443" s="1" t="s">
        <v>353</v>
      </c>
      <c r="I443" s="1" t="s">
        <v>354</v>
      </c>
      <c r="J443" s="1" t="n">
        <v>551</v>
      </c>
      <c r="K443" s="1" t="s">
        <v>22</v>
      </c>
      <c r="O443" s="1" t="n">
        <v>1</v>
      </c>
      <c r="Q443" s="1" t="n">
        <v>225</v>
      </c>
      <c r="R443" s="1" t="n">
        <v>5</v>
      </c>
      <c r="S443" s="1" t="n">
        <v>0</v>
      </c>
      <c r="W443" s="1" t="n">
        <v>57</v>
      </c>
      <c r="X443" s="1" t="n">
        <v>75</v>
      </c>
      <c r="Y443" s="1" t="n">
        <v>66</v>
      </c>
      <c r="Z443" s="1" t="n">
        <v>5111984</v>
      </c>
      <c r="AA443" s="1" t="n">
        <v>72</v>
      </c>
    </row>
    <row r="444" customFormat="false" ht="15" hidden="false" customHeight="false" outlineLevel="0" collapsed="false">
      <c r="A444" s="1" t="n">
        <v>437</v>
      </c>
      <c r="B444" s="1" t="n">
        <v>775</v>
      </c>
      <c r="C444" s="1" t="s">
        <v>351</v>
      </c>
      <c r="D444" s="1" t="s">
        <v>352</v>
      </c>
      <c r="E444" s="1" t="s">
        <v>132</v>
      </c>
      <c r="F444" s="1" t="str">
        <f aca="false">"Α00437998"</f>
        <v>Α00437998</v>
      </c>
      <c r="G444" s="1" t="s">
        <v>506</v>
      </c>
      <c r="H444" s="1" t="n">
        <v>609</v>
      </c>
      <c r="I444" s="1" t="s">
        <v>354</v>
      </c>
      <c r="J444" s="1" t="n">
        <v>551</v>
      </c>
      <c r="K444" s="1" t="s">
        <v>22</v>
      </c>
      <c r="O444" s="1" t="n">
        <v>1</v>
      </c>
      <c r="Q444" s="1" t="n">
        <v>225</v>
      </c>
      <c r="R444" s="1" t="n">
        <v>5</v>
      </c>
      <c r="S444" s="1" t="n">
        <v>0</v>
      </c>
      <c r="W444" s="1" t="n">
        <v>57</v>
      </c>
      <c r="X444" s="1" t="n">
        <v>75</v>
      </c>
      <c r="Y444" s="1" t="n">
        <v>66</v>
      </c>
      <c r="Z444" s="1" t="n">
        <v>5111984</v>
      </c>
      <c r="AA444" s="1" t="n">
        <v>72</v>
      </c>
    </row>
    <row r="445" customFormat="false" ht="15" hidden="false" customHeight="false" outlineLevel="0" collapsed="false">
      <c r="A445" s="1" t="n">
        <v>438</v>
      </c>
      <c r="B445" s="1" t="n">
        <v>1091</v>
      </c>
      <c r="C445" s="1" t="s">
        <v>826</v>
      </c>
      <c r="D445" s="1" t="s">
        <v>827</v>
      </c>
      <c r="E445" s="1" t="s">
        <v>94</v>
      </c>
      <c r="F445" s="1" t="str">
        <f aca="false">"Α00469298"</f>
        <v>Α00469298</v>
      </c>
      <c r="G445" s="1" t="s">
        <v>517</v>
      </c>
      <c r="H445" s="1" t="n">
        <v>612</v>
      </c>
      <c r="I445" s="1" t="s">
        <v>829</v>
      </c>
      <c r="J445" s="1" t="n">
        <v>613</v>
      </c>
      <c r="K445" s="1" t="s">
        <v>22</v>
      </c>
      <c r="Q445" s="1" t="n">
        <v>248</v>
      </c>
      <c r="R445" s="1" t="n">
        <v>5</v>
      </c>
      <c r="S445" s="1" t="n">
        <v>0</v>
      </c>
      <c r="W445" s="1" t="n">
        <v>58</v>
      </c>
      <c r="X445" s="1" t="n">
        <v>76</v>
      </c>
      <c r="Y445" s="1" t="n">
        <v>67</v>
      </c>
      <c r="Z445" s="1" t="n">
        <v>3384557</v>
      </c>
      <c r="AA445" s="1" t="n">
        <v>72</v>
      </c>
    </row>
    <row r="446" customFormat="false" ht="15" hidden="false" customHeight="false" outlineLevel="0" collapsed="false">
      <c r="A446" s="1" t="n">
        <v>439</v>
      </c>
      <c r="B446" s="1" t="n">
        <v>762</v>
      </c>
      <c r="C446" s="1" t="s">
        <v>78</v>
      </c>
      <c r="D446" s="1" t="s">
        <v>62</v>
      </c>
      <c r="E446" s="1" t="s">
        <v>79</v>
      </c>
      <c r="F446" s="1" t="str">
        <f aca="false">"ΑΖ457890"</f>
        <v>ΑΖ457890</v>
      </c>
      <c r="G446" s="1" t="s">
        <v>26</v>
      </c>
      <c r="H446" s="1" t="s">
        <v>80</v>
      </c>
      <c r="I446" s="1" t="s">
        <v>81</v>
      </c>
      <c r="J446" s="1" t="n">
        <v>591</v>
      </c>
      <c r="K446" s="1" t="s">
        <v>22</v>
      </c>
      <c r="Q446" s="1" t="n">
        <v>212</v>
      </c>
      <c r="R446" s="1" t="n">
        <v>5</v>
      </c>
      <c r="S446" s="1" t="n">
        <v>0</v>
      </c>
      <c r="W446" s="1" t="n">
        <v>60.75</v>
      </c>
      <c r="X446" s="1" t="n">
        <v>73</v>
      </c>
      <c r="Y446" s="1" t="n">
        <v>66.88</v>
      </c>
      <c r="Z446" s="1" t="n">
        <v>7435371</v>
      </c>
      <c r="AA446" s="1" t="n">
        <v>71.88</v>
      </c>
    </row>
    <row r="447" customFormat="false" ht="15" hidden="false" customHeight="false" outlineLevel="0" collapsed="false">
      <c r="A447" s="1" t="n">
        <v>440</v>
      </c>
      <c r="B447" s="1" t="n">
        <v>762</v>
      </c>
      <c r="C447" s="1" t="s">
        <v>78</v>
      </c>
      <c r="D447" s="1" t="s">
        <v>62</v>
      </c>
      <c r="E447" s="1" t="s">
        <v>79</v>
      </c>
      <c r="F447" s="1" t="str">
        <f aca="false">"ΑΖ457890"</f>
        <v>ΑΖ457890</v>
      </c>
      <c r="G447" s="1" t="s">
        <v>506</v>
      </c>
      <c r="H447" s="1" t="n">
        <v>542</v>
      </c>
      <c r="I447" s="1" t="s">
        <v>81</v>
      </c>
      <c r="J447" s="1" t="n">
        <v>591</v>
      </c>
      <c r="K447" s="1" t="s">
        <v>22</v>
      </c>
      <c r="Q447" s="1" t="n">
        <v>212</v>
      </c>
      <c r="R447" s="1" t="n">
        <v>5</v>
      </c>
      <c r="S447" s="1" t="n">
        <v>0</v>
      </c>
      <c r="W447" s="1" t="n">
        <v>60.75</v>
      </c>
      <c r="X447" s="1" t="n">
        <v>73</v>
      </c>
      <c r="Y447" s="1" t="n">
        <v>66.88</v>
      </c>
      <c r="Z447" s="1" t="n">
        <v>7435371</v>
      </c>
      <c r="AA447" s="1" t="n">
        <v>71.88</v>
      </c>
    </row>
    <row r="448" customFormat="false" ht="15" hidden="false" customHeight="false" outlineLevel="0" collapsed="false">
      <c r="A448" s="1" t="n">
        <v>441</v>
      </c>
      <c r="B448" s="1" t="n">
        <v>762</v>
      </c>
      <c r="C448" s="1" t="s">
        <v>78</v>
      </c>
      <c r="D448" s="1" t="s">
        <v>62</v>
      </c>
      <c r="E448" s="1" t="s">
        <v>79</v>
      </c>
      <c r="F448" s="1" t="str">
        <f aca="false">"ΑΖ457890"</f>
        <v>ΑΖ457890</v>
      </c>
      <c r="G448" s="1" t="s">
        <v>492</v>
      </c>
      <c r="H448" s="1" t="n">
        <v>649</v>
      </c>
      <c r="I448" s="1" t="s">
        <v>81</v>
      </c>
      <c r="J448" s="1" t="n">
        <v>591</v>
      </c>
      <c r="K448" s="1" t="s">
        <v>22</v>
      </c>
      <c r="Q448" s="1" t="n">
        <v>212</v>
      </c>
      <c r="R448" s="1" t="n">
        <v>5</v>
      </c>
      <c r="S448" s="1" t="n">
        <v>0</v>
      </c>
      <c r="W448" s="1" t="n">
        <v>60.75</v>
      </c>
      <c r="X448" s="1" t="n">
        <v>73</v>
      </c>
      <c r="Y448" s="1" t="n">
        <v>66.88</v>
      </c>
      <c r="Z448" s="1" t="n">
        <v>7435371</v>
      </c>
      <c r="AA448" s="1" t="n">
        <v>71.88</v>
      </c>
    </row>
    <row r="449" customFormat="false" ht="15" hidden="false" customHeight="false" outlineLevel="0" collapsed="false">
      <c r="A449" s="1" t="n">
        <v>442</v>
      </c>
      <c r="B449" s="1" t="n">
        <v>633</v>
      </c>
      <c r="C449" s="1" t="s">
        <v>922</v>
      </c>
      <c r="D449" s="1" t="s">
        <v>923</v>
      </c>
      <c r="E449" s="1" t="s">
        <v>79</v>
      </c>
      <c r="F449" s="1" t="str">
        <f aca="false">"ΑΚ159701"</f>
        <v>ΑΚ159701</v>
      </c>
      <c r="G449" s="1" t="s">
        <v>547</v>
      </c>
      <c r="H449" s="1" t="n">
        <v>507</v>
      </c>
      <c r="I449" s="1" t="s">
        <v>924</v>
      </c>
      <c r="J449" s="1" t="n">
        <v>542</v>
      </c>
      <c r="K449" s="1" t="s">
        <v>22</v>
      </c>
      <c r="Q449" s="1" t="n">
        <v>143</v>
      </c>
      <c r="R449" s="1" t="n">
        <v>5</v>
      </c>
      <c r="S449" s="1" t="n">
        <v>0</v>
      </c>
      <c r="W449" s="1" t="n">
        <v>57.75</v>
      </c>
      <c r="X449" s="1" t="n">
        <v>76</v>
      </c>
      <c r="Y449" s="1" t="n">
        <v>66.88</v>
      </c>
      <c r="Z449" s="1" t="n">
        <v>4935373</v>
      </c>
      <c r="AA449" s="1" t="n">
        <v>71.88</v>
      </c>
    </row>
    <row r="450" customFormat="false" ht="15" hidden="false" customHeight="false" outlineLevel="0" collapsed="false">
      <c r="A450" s="1" t="n">
        <v>443</v>
      </c>
      <c r="B450" s="1" t="n">
        <v>633</v>
      </c>
      <c r="C450" s="1" t="s">
        <v>922</v>
      </c>
      <c r="D450" s="1" t="s">
        <v>923</v>
      </c>
      <c r="E450" s="1" t="s">
        <v>79</v>
      </c>
      <c r="F450" s="1" t="str">
        <f aca="false">"ΑΚ159701"</f>
        <v>ΑΚ159701</v>
      </c>
      <c r="G450" s="1" t="s">
        <v>26</v>
      </c>
      <c r="H450" s="1" t="s">
        <v>925</v>
      </c>
      <c r="I450" s="1" t="s">
        <v>924</v>
      </c>
      <c r="J450" s="1" t="n">
        <v>542</v>
      </c>
      <c r="K450" s="1" t="s">
        <v>22</v>
      </c>
      <c r="Q450" s="1" t="n">
        <v>143</v>
      </c>
      <c r="R450" s="1" t="n">
        <v>5</v>
      </c>
      <c r="S450" s="1" t="n">
        <v>0</v>
      </c>
      <c r="W450" s="1" t="n">
        <v>57.75</v>
      </c>
      <c r="X450" s="1" t="n">
        <v>76</v>
      </c>
      <c r="Y450" s="1" t="n">
        <v>66.88</v>
      </c>
      <c r="Z450" s="1" t="n">
        <v>4935373</v>
      </c>
      <c r="AA450" s="1" t="n">
        <v>71.88</v>
      </c>
    </row>
    <row r="451" customFormat="false" ht="15" hidden="false" customHeight="false" outlineLevel="0" collapsed="false">
      <c r="A451" s="1" t="n">
        <v>444</v>
      </c>
      <c r="B451" s="1" t="n">
        <v>633</v>
      </c>
      <c r="C451" s="1" t="s">
        <v>922</v>
      </c>
      <c r="D451" s="1" t="s">
        <v>923</v>
      </c>
      <c r="E451" s="1" t="s">
        <v>79</v>
      </c>
      <c r="F451" s="1" t="str">
        <f aca="false">"ΑΚ159701"</f>
        <v>ΑΚ159701</v>
      </c>
      <c r="G451" s="1" t="s">
        <v>506</v>
      </c>
      <c r="H451" s="1" t="n">
        <v>542</v>
      </c>
      <c r="I451" s="1" t="s">
        <v>924</v>
      </c>
      <c r="J451" s="1" t="n">
        <v>542</v>
      </c>
      <c r="K451" s="1" t="s">
        <v>22</v>
      </c>
      <c r="Q451" s="1" t="n">
        <v>143</v>
      </c>
      <c r="R451" s="1" t="n">
        <v>5</v>
      </c>
      <c r="S451" s="1" t="n">
        <v>0</v>
      </c>
      <c r="W451" s="1" t="n">
        <v>57.75</v>
      </c>
      <c r="X451" s="1" t="n">
        <v>76</v>
      </c>
      <c r="Y451" s="1" t="n">
        <v>66.88</v>
      </c>
      <c r="Z451" s="1" t="n">
        <v>4935373</v>
      </c>
      <c r="AA451" s="1" t="n">
        <v>71.88</v>
      </c>
    </row>
    <row r="452" customFormat="false" ht="15" hidden="false" customHeight="false" outlineLevel="0" collapsed="false">
      <c r="A452" s="1" t="n">
        <v>445</v>
      </c>
      <c r="B452" s="1" t="n">
        <v>445</v>
      </c>
      <c r="C452" s="1" t="s">
        <v>926</v>
      </c>
      <c r="D452" s="1" t="s">
        <v>115</v>
      </c>
      <c r="E452" s="1" t="s">
        <v>87</v>
      </c>
      <c r="F452" s="1" t="str">
        <f aca="false">"Α01326076"</f>
        <v>Α01326076</v>
      </c>
      <c r="G452" s="1" t="s">
        <v>26</v>
      </c>
      <c r="H452" s="1" t="s">
        <v>587</v>
      </c>
      <c r="I452" s="1" t="s">
        <v>927</v>
      </c>
      <c r="K452" s="1" t="s">
        <v>22</v>
      </c>
      <c r="Q452" s="1" t="n">
        <v>35</v>
      </c>
      <c r="R452" s="1" t="n">
        <v>2</v>
      </c>
      <c r="S452" s="1" t="n">
        <v>0</v>
      </c>
      <c r="W452" s="1" t="n">
        <v>63.75</v>
      </c>
      <c r="X452" s="1" t="n">
        <v>76</v>
      </c>
      <c r="Y452" s="1" t="n">
        <v>69.88</v>
      </c>
      <c r="Z452" s="1" t="n">
        <v>7532714</v>
      </c>
      <c r="AA452" s="1" t="n">
        <v>71.88</v>
      </c>
    </row>
    <row r="453" customFormat="false" ht="15" hidden="false" customHeight="false" outlineLevel="0" collapsed="false">
      <c r="A453" s="1" t="n">
        <v>446</v>
      </c>
      <c r="B453" s="1" t="n">
        <v>445</v>
      </c>
      <c r="C453" s="1" t="s">
        <v>926</v>
      </c>
      <c r="D453" s="1" t="s">
        <v>115</v>
      </c>
      <c r="E453" s="1" t="s">
        <v>87</v>
      </c>
      <c r="F453" s="1" t="str">
        <f aca="false">"Α01326076"</f>
        <v>Α01326076</v>
      </c>
      <c r="G453" s="1" t="s">
        <v>506</v>
      </c>
      <c r="H453" s="1" t="n">
        <v>609</v>
      </c>
      <c r="I453" s="1" t="s">
        <v>927</v>
      </c>
      <c r="K453" s="1" t="s">
        <v>22</v>
      </c>
      <c r="Q453" s="1" t="n">
        <v>35</v>
      </c>
      <c r="R453" s="1" t="n">
        <v>2</v>
      </c>
      <c r="S453" s="1" t="n">
        <v>0</v>
      </c>
      <c r="W453" s="1" t="n">
        <v>63.75</v>
      </c>
      <c r="X453" s="1" t="n">
        <v>76</v>
      </c>
      <c r="Y453" s="1" t="n">
        <v>69.88</v>
      </c>
      <c r="Z453" s="1" t="n">
        <v>7532714</v>
      </c>
      <c r="AA453" s="1" t="n">
        <v>71.88</v>
      </c>
    </row>
    <row r="454" customFormat="false" ht="15" hidden="false" customHeight="false" outlineLevel="0" collapsed="false">
      <c r="A454" s="1" t="n">
        <v>447</v>
      </c>
      <c r="B454" s="1" t="n">
        <v>889</v>
      </c>
      <c r="C454" s="1" t="s">
        <v>928</v>
      </c>
      <c r="D454" s="1" t="s">
        <v>218</v>
      </c>
      <c r="E454" s="1" t="s">
        <v>94</v>
      </c>
      <c r="F454" s="1" t="str">
        <f aca="false">"ΑΖ588204"</f>
        <v>ΑΖ588204</v>
      </c>
      <c r="G454" s="1" t="s">
        <v>26</v>
      </c>
      <c r="H454" s="1" t="s">
        <v>929</v>
      </c>
      <c r="I454" s="1" t="s">
        <v>930</v>
      </c>
      <c r="J454" s="1" t="n">
        <v>630</v>
      </c>
      <c r="K454" s="1" t="s">
        <v>22</v>
      </c>
      <c r="M454" s="1" t="n">
        <v>3</v>
      </c>
      <c r="O454" s="1" t="n">
        <v>1</v>
      </c>
      <c r="P454" s="1" t="n">
        <v>0.5</v>
      </c>
      <c r="Q454" s="1" t="n">
        <v>186</v>
      </c>
      <c r="R454" s="1" t="n">
        <v>5</v>
      </c>
      <c r="S454" s="1" t="n">
        <v>0</v>
      </c>
      <c r="W454" s="1" t="n">
        <v>56.5</v>
      </c>
      <c r="X454" s="1" t="n">
        <v>68</v>
      </c>
      <c r="Y454" s="1" t="n">
        <v>62.25</v>
      </c>
      <c r="Z454" s="1" t="n">
        <v>6178591</v>
      </c>
      <c r="AA454" s="1" t="n">
        <v>71.75</v>
      </c>
    </row>
    <row r="455" customFormat="false" ht="15" hidden="false" customHeight="false" outlineLevel="0" collapsed="false">
      <c r="A455" s="1" t="n">
        <v>448</v>
      </c>
      <c r="B455" s="1" t="n">
        <v>889</v>
      </c>
      <c r="C455" s="1" t="s">
        <v>928</v>
      </c>
      <c r="D455" s="1" t="s">
        <v>218</v>
      </c>
      <c r="E455" s="1" t="s">
        <v>94</v>
      </c>
      <c r="F455" s="1" t="str">
        <f aca="false">"ΑΖ588204"</f>
        <v>ΑΖ588204</v>
      </c>
      <c r="G455" s="1" t="s">
        <v>506</v>
      </c>
      <c r="H455" s="1" t="s">
        <v>601</v>
      </c>
      <c r="I455" s="1" t="s">
        <v>930</v>
      </c>
      <c r="J455" s="1" t="n">
        <v>630</v>
      </c>
      <c r="K455" s="1" t="s">
        <v>22</v>
      </c>
      <c r="M455" s="1" t="n">
        <v>3</v>
      </c>
      <c r="O455" s="1" t="n">
        <v>1</v>
      </c>
      <c r="P455" s="1" t="n">
        <v>0.5</v>
      </c>
      <c r="Q455" s="1" t="n">
        <v>186</v>
      </c>
      <c r="R455" s="1" t="n">
        <v>5</v>
      </c>
      <c r="S455" s="1" t="n">
        <v>0</v>
      </c>
      <c r="W455" s="1" t="n">
        <v>56.5</v>
      </c>
      <c r="X455" s="1" t="n">
        <v>68</v>
      </c>
      <c r="Y455" s="1" t="n">
        <v>62.25</v>
      </c>
      <c r="Z455" s="1" t="n">
        <v>6178591</v>
      </c>
      <c r="AA455" s="1" t="n">
        <v>71.75</v>
      </c>
    </row>
    <row r="456" customFormat="false" ht="15" hidden="false" customHeight="false" outlineLevel="0" collapsed="false">
      <c r="A456" s="1" t="n">
        <v>449</v>
      </c>
      <c r="B456" s="1" t="n">
        <v>889</v>
      </c>
      <c r="C456" s="1" t="s">
        <v>928</v>
      </c>
      <c r="D456" s="1" t="s">
        <v>218</v>
      </c>
      <c r="E456" s="1" t="s">
        <v>94</v>
      </c>
      <c r="F456" s="1" t="str">
        <f aca="false">"ΑΖ588204"</f>
        <v>ΑΖ588204</v>
      </c>
      <c r="G456" s="1" t="s">
        <v>492</v>
      </c>
      <c r="H456" s="1" t="n">
        <v>649</v>
      </c>
      <c r="I456" s="1" t="s">
        <v>930</v>
      </c>
      <c r="J456" s="1" t="n">
        <v>630</v>
      </c>
      <c r="K456" s="1" t="s">
        <v>22</v>
      </c>
      <c r="M456" s="1" t="n">
        <v>3</v>
      </c>
      <c r="O456" s="1" t="n">
        <v>1</v>
      </c>
      <c r="P456" s="1" t="n">
        <v>0.5</v>
      </c>
      <c r="Q456" s="1" t="n">
        <v>186</v>
      </c>
      <c r="R456" s="1" t="n">
        <v>5</v>
      </c>
      <c r="S456" s="1" t="n">
        <v>0</v>
      </c>
      <c r="W456" s="1" t="n">
        <v>56.5</v>
      </c>
      <c r="X456" s="1" t="n">
        <v>68</v>
      </c>
      <c r="Y456" s="1" t="n">
        <v>62.25</v>
      </c>
      <c r="Z456" s="1" t="n">
        <v>6178591</v>
      </c>
      <c r="AA456" s="1" t="n">
        <v>71.75</v>
      </c>
    </row>
    <row r="457" customFormat="false" ht="15" hidden="false" customHeight="false" outlineLevel="0" collapsed="false">
      <c r="A457" s="1" t="n">
        <v>450</v>
      </c>
      <c r="B457" s="1" t="n">
        <v>889</v>
      </c>
      <c r="C457" s="1" t="s">
        <v>928</v>
      </c>
      <c r="D457" s="1" t="s">
        <v>218</v>
      </c>
      <c r="E457" s="1" t="s">
        <v>94</v>
      </c>
      <c r="F457" s="1" t="str">
        <f aca="false">"ΑΖ588204"</f>
        <v>ΑΖ588204</v>
      </c>
      <c r="G457" s="1" t="s">
        <v>547</v>
      </c>
      <c r="H457" s="1" t="s">
        <v>548</v>
      </c>
      <c r="I457" s="1" t="s">
        <v>930</v>
      </c>
      <c r="J457" s="1" t="n">
        <v>630</v>
      </c>
      <c r="K457" s="1" t="s">
        <v>22</v>
      </c>
      <c r="M457" s="1" t="n">
        <v>3</v>
      </c>
      <c r="O457" s="1" t="n">
        <v>1</v>
      </c>
      <c r="P457" s="1" t="n">
        <v>0.5</v>
      </c>
      <c r="Q457" s="1" t="n">
        <v>186</v>
      </c>
      <c r="R457" s="1" t="n">
        <v>5</v>
      </c>
      <c r="S457" s="1" t="n">
        <v>0</v>
      </c>
      <c r="W457" s="1" t="n">
        <v>56.5</v>
      </c>
      <c r="X457" s="1" t="n">
        <v>68</v>
      </c>
      <c r="Y457" s="1" t="n">
        <v>62.25</v>
      </c>
      <c r="Z457" s="1" t="n">
        <v>6178591</v>
      </c>
      <c r="AA457" s="1" t="n">
        <v>71.75</v>
      </c>
    </row>
    <row r="458" customFormat="false" ht="15" hidden="false" customHeight="false" outlineLevel="0" collapsed="false">
      <c r="A458" s="1" t="n">
        <v>451</v>
      </c>
      <c r="B458" s="1" t="n">
        <v>532</v>
      </c>
      <c r="C458" s="1" t="s">
        <v>86</v>
      </c>
      <c r="D458" s="1" t="s">
        <v>87</v>
      </c>
      <c r="E458" s="1" t="s">
        <v>88</v>
      </c>
      <c r="F458" s="1" t="str">
        <f aca="false">"Ρ874787"</f>
        <v>Ρ874787</v>
      </c>
      <c r="G458" s="1" t="s">
        <v>26</v>
      </c>
      <c r="H458" s="1" t="s">
        <v>89</v>
      </c>
      <c r="I458" s="1" t="s">
        <v>90</v>
      </c>
      <c r="J458" s="1" t="n">
        <v>680</v>
      </c>
      <c r="K458" s="1" t="s">
        <v>22</v>
      </c>
      <c r="M458" s="1" t="n">
        <v>2</v>
      </c>
      <c r="Q458" s="1" t="n">
        <v>224</v>
      </c>
      <c r="R458" s="1" t="n">
        <v>5</v>
      </c>
      <c r="S458" s="1" t="n">
        <v>0</v>
      </c>
      <c r="W458" s="1" t="n">
        <v>62.5</v>
      </c>
      <c r="X458" s="1" t="n">
        <v>67</v>
      </c>
      <c r="Y458" s="1" t="n">
        <v>64.75</v>
      </c>
      <c r="Z458" s="1" t="n">
        <v>8288598</v>
      </c>
      <c r="AA458" s="1" t="n">
        <v>71.75</v>
      </c>
    </row>
    <row r="459" customFormat="false" ht="15" hidden="false" customHeight="false" outlineLevel="0" collapsed="false">
      <c r="A459" s="1" t="n">
        <v>452</v>
      </c>
      <c r="B459" s="1" t="n">
        <v>802</v>
      </c>
      <c r="C459" s="1" t="s">
        <v>356</v>
      </c>
      <c r="D459" s="1" t="s">
        <v>357</v>
      </c>
      <c r="E459" s="1" t="s">
        <v>132</v>
      </c>
      <c r="F459" s="1" t="str">
        <f aca="false">"Χ841481"</f>
        <v>Χ841481</v>
      </c>
      <c r="G459" s="1" t="s">
        <v>26</v>
      </c>
      <c r="H459" s="1" t="s">
        <v>358</v>
      </c>
      <c r="I459" s="1" t="s">
        <v>358</v>
      </c>
      <c r="J459" s="1" t="n">
        <v>578</v>
      </c>
      <c r="K459" s="1" t="s">
        <v>22</v>
      </c>
      <c r="M459" s="1" t="n">
        <v>2</v>
      </c>
      <c r="O459" s="1" t="n">
        <v>1</v>
      </c>
      <c r="Q459" s="1" t="n">
        <v>36</v>
      </c>
      <c r="R459" s="1" t="n">
        <v>3</v>
      </c>
      <c r="S459" s="1" t="n">
        <v>0</v>
      </c>
      <c r="W459" s="1" t="n">
        <v>64.5</v>
      </c>
      <c r="X459" s="1" t="n">
        <v>67</v>
      </c>
      <c r="Y459" s="1" t="n">
        <v>65.75</v>
      </c>
      <c r="Z459" s="1" t="n">
        <v>7898603</v>
      </c>
      <c r="AA459" s="1" t="n">
        <v>71.75</v>
      </c>
    </row>
    <row r="460" customFormat="false" ht="15" hidden="false" customHeight="false" outlineLevel="0" collapsed="false">
      <c r="A460" s="1" t="n">
        <v>453</v>
      </c>
      <c r="B460" s="1" t="n">
        <v>138</v>
      </c>
      <c r="C460" s="1" t="s">
        <v>931</v>
      </c>
      <c r="D460" s="1" t="s">
        <v>638</v>
      </c>
      <c r="E460" s="1" t="s">
        <v>537</v>
      </c>
      <c r="F460" s="1" t="str">
        <f aca="false">"Σ916613"</f>
        <v>Σ916613</v>
      </c>
      <c r="G460" s="1" t="s">
        <v>26</v>
      </c>
      <c r="H460" s="1" t="n">
        <v>688</v>
      </c>
      <c r="I460" s="1" t="n">
        <v>688</v>
      </c>
      <c r="K460" s="1" t="s">
        <v>22</v>
      </c>
      <c r="O460" s="1" t="n">
        <v>1</v>
      </c>
      <c r="Q460" s="1" t="n">
        <v>216</v>
      </c>
      <c r="R460" s="1" t="n">
        <v>5</v>
      </c>
      <c r="S460" s="1" t="n">
        <v>0</v>
      </c>
      <c r="W460" s="1" t="n">
        <v>65.5</v>
      </c>
      <c r="X460" s="1" t="n">
        <v>66</v>
      </c>
      <c r="Y460" s="1" t="n">
        <v>65.75</v>
      </c>
      <c r="Z460" s="1" t="n">
        <v>8958942</v>
      </c>
      <c r="AA460" s="1" t="n">
        <v>71.75</v>
      </c>
    </row>
    <row r="461" customFormat="false" ht="15" hidden="false" customHeight="false" outlineLevel="0" collapsed="false">
      <c r="A461" s="1" t="n">
        <v>454</v>
      </c>
      <c r="B461" s="1" t="n">
        <v>1281</v>
      </c>
      <c r="C461" s="1" t="s">
        <v>932</v>
      </c>
      <c r="D461" s="1" t="s">
        <v>933</v>
      </c>
      <c r="E461" s="1" t="s">
        <v>934</v>
      </c>
      <c r="F461" s="1" t="str">
        <f aca="false">"ΑΡ522833"</f>
        <v>ΑΡ522833</v>
      </c>
      <c r="G461" s="1" t="s">
        <v>26</v>
      </c>
      <c r="H461" s="1" t="s">
        <v>935</v>
      </c>
      <c r="I461" s="1" t="s">
        <v>936</v>
      </c>
      <c r="J461" s="1" t="n">
        <v>732</v>
      </c>
      <c r="K461" s="1" t="s">
        <v>22</v>
      </c>
      <c r="O461" s="1" t="n">
        <v>1</v>
      </c>
      <c r="Q461" s="1" t="n">
        <v>111</v>
      </c>
      <c r="R461" s="1" t="n">
        <v>5</v>
      </c>
      <c r="S461" s="1" t="n">
        <v>0</v>
      </c>
      <c r="W461" s="1" t="n">
        <v>59.5</v>
      </c>
      <c r="X461" s="1" t="n">
        <v>72</v>
      </c>
      <c r="Y461" s="1" t="n">
        <v>65.75</v>
      </c>
      <c r="Z461" s="1" t="n">
        <v>4726850</v>
      </c>
      <c r="AA461" s="1" t="n">
        <v>71.75</v>
      </c>
    </row>
    <row r="462" customFormat="false" ht="15" hidden="false" customHeight="false" outlineLevel="0" collapsed="false">
      <c r="A462" s="1" t="n">
        <v>455</v>
      </c>
      <c r="B462" s="1" t="n">
        <v>1281</v>
      </c>
      <c r="C462" s="1" t="s">
        <v>932</v>
      </c>
      <c r="D462" s="1" t="s">
        <v>933</v>
      </c>
      <c r="E462" s="1" t="s">
        <v>934</v>
      </c>
      <c r="F462" s="1" t="str">
        <f aca="false">"ΑΡ522833"</f>
        <v>ΑΡ522833</v>
      </c>
      <c r="G462" s="1" t="s">
        <v>506</v>
      </c>
      <c r="H462" s="1" t="n">
        <v>542</v>
      </c>
      <c r="I462" s="1" t="s">
        <v>936</v>
      </c>
      <c r="J462" s="1" t="n">
        <v>732</v>
      </c>
      <c r="K462" s="1" t="s">
        <v>22</v>
      </c>
      <c r="O462" s="1" t="n">
        <v>1</v>
      </c>
      <c r="Q462" s="1" t="n">
        <v>111</v>
      </c>
      <c r="R462" s="1" t="n">
        <v>5</v>
      </c>
      <c r="S462" s="1" t="n">
        <v>0</v>
      </c>
      <c r="W462" s="1" t="n">
        <v>59.5</v>
      </c>
      <c r="X462" s="1" t="n">
        <v>72</v>
      </c>
      <c r="Y462" s="1" t="n">
        <v>65.75</v>
      </c>
      <c r="Z462" s="1" t="n">
        <v>4726850</v>
      </c>
      <c r="AA462" s="1" t="n">
        <v>71.75</v>
      </c>
    </row>
    <row r="463" customFormat="false" ht="15" hidden="false" customHeight="false" outlineLevel="0" collapsed="false">
      <c r="A463" s="1" t="n">
        <v>456</v>
      </c>
      <c r="B463" s="1" t="n">
        <v>1281</v>
      </c>
      <c r="C463" s="1" t="s">
        <v>932</v>
      </c>
      <c r="D463" s="1" t="s">
        <v>933</v>
      </c>
      <c r="E463" s="1" t="s">
        <v>934</v>
      </c>
      <c r="F463" s="1" t="str">
        <f aca="false">"ΑΡ522833"</f>
        <v>ΑΡ522833</v>
      </c>
      <c r="G463" s="1" t="s">
        <v>492</v>
      </c>
      <c r="H463" s="1" t="n">
        <v>649</v>
      </c>
      <c r="I463" s="1" t="s">
        <v>936</v>
      </c>
      <c r="J463" s="1" t="n">
        <v>732</v>
      </c>
      <c r="K463" s="1" t="s">
        <v>22</v>
      </c>
      <c r="O463" s="1" t="n">
        <v>1</v>
      </c>
      <c r="Q463" s="1" t="n">
        <v>111</v>
      </c>
      <c r="R463" s="1" t="n">
        <v>5</v>
      </c>
      <c r="S463" s="1" t="n">
        <v>0</v>
      </c>
      <c r="W463" s="1" t="n">
        <v>59.5</v>
      </c>
      <c r="X463" s="1" t="n">
        <v>72</v>
      </c>
      <c r="Y463" s="1" t="n">
        <v>65.75</v>
      </c>
      <c r="Z463" s="1" t="n">
        <v>4726850</v>
      </c>
      <c r="AA463" s="1" t="n">
        <v>71.75</v>
      </c>
    </row>
    <row r="464" customFormat="false" ht="15" hidden="false" customHeight="false" outlineLevel="0" collapsed="false">
      <c r="A464" s="1" t="n">
        <v>457</v>
      </c>
      <c r="B464" s="1" t="n">
        <v>369</v>
      </c>
      <c r="C464" s="1" t="s">
        <v>359</v>
      </c>
      <c r="D464" s="1" t="s">
        <v>218</v>
      </c>
      <c r="E464" s="1" t="s">
        <v>360</v>
      </c>
      <c r="F464" s="1" t="str">
        <f aca="false">"ΑΕ151189"</f>
        <v>ΑΕ151189</v>
      </c>
      <c r="G464" s="1" t="s">
        <v>26</v>
      </c>
      <c r="H464" s="1" t="s">
        <v>361</v>
      </c>
      <c r="I464" s="1" t="s">
        <v>362</v>
      </c>
      <c r="J464" s="1" t="n">
        <v>618</v>
      </c>
      <c r="K464" s="1" t="s">
        <v>22</v>
      </c>
      <c r="O464" s="1" t="n">
        <v>1</v>
      </c>
      <c r="Q464" s="1" t="n">
        <v>153</v>
      </c>
      <c r="R464" s="1" t="n">
        <v>5</v>
      </c>
      <c r="S464" s="1" t="n">
        <v>0</v>
      </c>
      <c r="W464" s="1" t="n">
        <v>57.5</v>
      </c>
      <c r="X464" s="1" t="n">
        <v>74</v>
      </c>
      <c r="Y464" s="1" t="n">
        <v>65.75</v>
      </c>
      <c r="Z464" s="1" t="n">
        <v>4837263</v>
      </c>
      <c r="AA464" s="1" t="n">
        <v>71.75</v>
      </c>
    </row>
    <row r="465" customFormat="false" ht="15" hidden="false" customHeight="false" outlineLevel="0" collapsed="false">
      <c r="A465" s="1" t="n">
        <v>458</v>
      </c>
      <c r="B465" s="1" t="n">
        <v>312</v>
      </c>
      <c r="C465" s="1" t="s">
        <v>937</v>
      </c>
      <c r="D465" s="1" t="s">
        <v>132</v>
      </c>
      <c r="E465" s="1" t="s">
        <v>94</v>
      </c>
      <c r="F465" s="1" t="str">
        <f aca="false">"ΑΝ131504"</f>
        <v>ΑΝ131504</v>
      </c>
      <c r="G465" s="1" t="s">
        <v>547</v>
      </c>
      <c r="H465" s="1" t="n">
        <v>507</v>
      </c>
      <c r="I465" s="1" t="s">
        <v>938</v>
      </c>
      <c r="J465" s="1" t="n">
        <v>559</v>
      </c>
      <c r="K465" s="1" t="s">
        <v>22</v>
      </c>
      <c r="O465" s="1" t="n">
        <v>1</v>
      </c>
      <c r="Q465" s="1" t="n">
        <v>167</v>
      </c>
      <c r="R465" s="1" t="n">
        <v>5</v>
      </c>
      <c r="S465" s="1" t="n">
        <v>0</v>
      </c>
      <c r="W465" s="1" t="n">
        <v>56.5</v>
      </c>
      <c r="X465" s="1" t="n">
        <v>75</v>
      </c>
      <c r="Y465" s="1" t="n">
        <v>65.75</v>
      </c>
      <c r="Z465" s="1" t="n">
        <v>1624488</v>
      </c>
      <c r="AA465" s="1" t="n">
        <v>71.75</v>
      </c>
    </row>
    <row r="466" customFormat="false" ht="15" hidden="false" customHeight="false" outlineLevel="0" collapsed="false">
      <c r="A466" s="1" t="n">
        <v>459</v>
      </c>
      <c r="B466" s="1" t="n">
        <v>312</v>
      </c>
      <c r="C466" s="1" t="s">
        <v>937</v>
      </c>
      <c r="D466" s="1" t="s">
        <v>132</v>
      </c>
      <c r="E466" s="1" t="s">
        <v>94</v>
      </c>
      <c r="F466" s="1" t="str">
        <f aca="false">"ΑΝ131504"</f>
        <v>ΑΝ131504</v>
      </c>
      <c r="G466" s="1" t="s">
        <v>492</v>
      </c>
      <c r="H466" s="1" t="n">
        <v>649</v>
      </c>
      <c r="I466" s="1" t="s">
        <v>938</v>
      </c>
      <c r="J466" s="1" t="n">
        <v>559</v>
      </c>
      <c r="K466" s="1" t="s">
        <v>22</v>
      </c>
      <c r="O466" s="1" t="n">
        <v>1</v>
      </c>
      <c r="Q466" s="1" t="n">
        <v>167</v>
      </c>
      <c r="R466" s="1" t="n">
        <v>5</v>
      </c>
      <c r="S466" s="1" t="n">
        <v>0</v>
      </c>
      <c r="W466" s="1" t="n">
        <v>56.5</v>
      </c>
      <c r="X466" s="1" t="n">
        <v>75</v>
      </c>
      <c r="Y466" s="1" t="n">
        <v>65.75</v>
      </c>
      <c r="Z466" s="1" t="n">
        <v>1624488</v>
      </c>
      <c r="AA466" s="1" t="n">
        <v>71.75</v>
      </c>
    </row>
    <row r="467" customFormat="false" ht="15" hidden="false" customHeight="false" outlineLevel="0" collapsed="false">
      <c r="A467" s="1" t="n">
        <v>460</v>
      </c>
      <c r="B467" s="1" t="n">
        <v>312</v>
      </c>
      <c r="C467" s="1" t="s">
        <v>937</v>
      </c>
      <c r="D467" s="1" t="s">
        <v>132</v>
      </c>
      <c r="E467" s="1" t="s">
        <v>94</v>
      </c>
      <c r="F467" s="1" t="str">
        <f aca="false">"ΑΝ131504"</f>
        <v>ΑΝ131504</v>
      </c>
      <c r="G467" s="1" t="s">
        <v>26</v>
      </c>
      <c r="H467" s="1" t="s">
        <v>939</v>
      </c>
      <c r="I467" s="1" t="s">
        <v>938</v>
      </c>
      <c r="J467" s="1" t="n">
        <v>559</v>
      </c>
      <c r="K467" s="1" t="s">
        <v>22</v>
      </c>
      <c r="O467" s="1" t="n">
        <v>1</v>
      </c>
      <c r="Q467" s="1" t="n">
        <v>167</v>
      </c>
      <c r="R467" s="1" t="n">
        <v>5</v>
      </c>
      <c r="S467" s="1" t="n">
        <v>0</v>
      </c>
      <c r="W467" s="1" t="n">
        <v>56.5</v>
      </c>
      <c r="X467" s="1" t="n">
        <v>75</v>
      </c>
      <c r="Y467" s="1" t="n">
        <v>65.75</v>
      </c>
      <c r="Z467" s="1" t="n">
        <v>1624488</v>
      </c>
      <c r="AA467" s="1" t="n">
        <v>71.75</v>
      </c>
    </row>
    <row r="468" customFormat="false" ht="15" hidden="false" customHeight="false" outlineLevel="0" collapsed="false">
      <c r="A468" s="1" t="n">
        <v>461</v>
      </c>
      <c r="B468" s="1" t="n">
        <v>312</v>
      </c>
      <c r="C468" s="1" t="s">
        <v>937</v>
      </c>
      <c r="D468" s="1" t="s">
        <v>132</v>
      </c>
      <c r="E468" s="1" t="s">
        <v>94</v>
      </c>
      <c r="F468" s="1" t="str">
        <f aca="false">"ΑΝ131504"</f>
        <v>ΑΝ131504</v>
      </c>
      <c r="G468" s="1" t="s">
        <v>506</v>
      </c>
      <c r="H468" s="1" t="n">
        <v>542</v>
      </c>
      <c r="I468" s="1" t="s">
        <v>938</v>
      </c>
      <c r="J468" s="1" t="n">
        <v>559</v>
      </c>
      <c r="K468" s="1" t="s">
        <v>22</v>
      </c>
      <c r="O468" s="1" t="n">
        <v>1</v>
      </c>
      <c r="Q468" s="1" t="n">
        <v>167</v>
      </c>
      <c r="R468" s="1" t="n">
        <v>5</v>
      </c>
      <c r="S468" s="1" t="n">
        <v>0</v>
      </c>
      <c r="W468" s="1" t="n">
        <v>56.5</v>
      </c>
      <c r="X468" s="1" t="n">
        <v>75</v>
      </c>
      <c r="Y468" s="1" t="n">
        <v>65.75</v>
      </c>
      <c r="Z468" s="1" t="n">
        <v>1624488</v>
      </c>
      <c r="AA468" s="1" t="n">
        <v>71.75</v>
      </c>
    </row>
    <row r="469" customFormat="false" ht="15" hidden="false" customHeight="false" outlineLevel="0" collapsed="false">
      <c r="A469" s="1" t="n">
        <v>462</v>
      </c>
      <c r="B469" s="1" t="n">
        <v>1030</v>
      </c>
      <c r="C469" s="1" t="s">
        <v>940</v>
      </c>
      <c r="D469" s="1" t="s">
        <v>941</v>
      </c>
      <c r="E469" s="1" t="s">
        <v>62</v>
      </c>
      <c r="F469" s="1" t="str">
        <f aca="false">"ΑΗ015382"</f>
        <v>ΑΗ015382</v>
      </c>
      <c r="G469" s="1" t="s">
        <v>506</v>
      </c>
      <c r="H469" s="1" t="n">
        <v>542</v>
      </c>
      <c r="I469" s="1" t="s">
        <v>942</v>
      </c>
      <c r="J469" s="1" t="n">
        <v>653</v>
      </c>
      <c r="K469" s="1" t="s">
        <v>22</v>
      </c>
      <c r="O469" s="1" t="n">
        <v>1</v>
      </c>
      <c r="Q469" s="1" t="n">
        <v>58</v>
      </c>
      <c r="R469" s="1" t="n">
        <v>4</v>
      </c>
      <c r="S469" s="1" t="n">
        <v>0</v>
      </c>
      <c r="W469" s="1" t="n">
        <v>56.5</v>
      </c>
      <c r="X469" s="1" t="n">
        <v>77</v>
      </c>
      <c r="Y469" s="1" t="n">
        <v>66.75</v>
      </c>
      <c r="Z469" s="1" t="n">
        <v>1415868</v>
      </c>
      <c r="AA469" s="1" t="n">
        <v>71.75</v>
      </c>
    </row>
    <row r="470" customFormat="false" ht="15" hidden="false" customHeight="false" outlineLevel="0" collapsed="false">
      <c r="A470" s="1" t="n">
        <v>463</v>
      </c>
      <c r="B470" s="1" t="n">
        <v>1030</v>
      </c>
      <c r="C470" s="1" t="s">
        <v>940</v>
      </c>
      <c r="D470" s="1" t="s">
        <v>941</v>
      </c>
      <c r="E470" s="1" t="s">
        <v>62</v>
      </c>
      <c r="F470" s="1" t="str">
        <f aca="false">"ΑΗ015382"</f>
        <v>ΑΗ015382</v>
      </c>
      <c r="G470" s="1" t="s">
        <v>26</v>
      </c>
      <c r="H470" s="1" t="s">
        <v>943</v>
      </c>
      <c r="I470" s="1" t="s">
        <v>942</v>
      </c>
      <c r="J470" s="1" t="n">
        <v>653</v>
      </c>
      <c r="K470" s="1" t="s">
        <v>22</v>
      </c>
      <c r="O470" s="1" t="n">
        <v>1</v>
      </c>
      <c r="Q470" s="1" t="n">
        <v>58</v>
      </c>
      <c r="R470" s="1" t="n">
        <v>4</v>
      </c>
      <c r="S470" s="1" t="n">
        <v>0</v>
      </c>
      <c r="W470" s="1" t="n">
        <v>56.5</v>
      </c>
      <c r="X470" s="1" t="n">
        <v>77</v>
      </c>
      <c r="Y470" s="1" t="n">
        <v>66.75</v>
      </c>
      <c r="Z470" s="1" t="n">
        <v>1415868</v>
      </c>
      <c r="AA470" s="1" t="n">
        <v>71.75</v>
      </c>
    </row>
    <row r="471" customFormat="false" ht="15" hidden="false" customHeight="false" outlineLevel="0" collapsed="false">
      <c r="A471" s="1" t="n">
        <v>464</v>
      </c>
      <c r="B471" s="1" t="n">
        <v>955</v>
      </c>
      <c r="C471" s="1" t="s">
        <v>944</v>
      </c>
      <c r="D471" s="1" t="s">
        <v>62</v>
      </c>
      <c r="E471" s="1" t="s">
        <v>94</v>
      </c>
      <c r="F471" s="1" t="str">
        <f aca="false">"ΑΙ089724"</f>
        <v>ΑΙ089724</v>
      </c>
      <c r="G471" s="1" t="s">
        <v>506</v>
      </c>
      <c r="H471" s="1" t="n">
        <v>542</v>
      </c>
      <c r="I471" s="1" t="s">
        <v>945</v>
      </c>
      <c r="J471" s="1" t="n">
        <v>645</v>
      </c>
      <c r="K471" s="1" t="s">
        <v>22</v>
      </c>
      <c r="Q471" s="1" t="n">
        <v>60</v>
      </c>
      <c r="R471" s="1" t="n">
        <v>5</v>
      </c>
      <c r="S471" s="1" t="n">
        <v>0</v>
      </c>
      <c r="W471" s="1" t="n">
        <v>71.5</v>
      </c>
      <c r="X471" s="1" t="n">
        <v>62</v>
      </c>
      <c r="Y471" s="1" t="n">
        <v>66.75</v>
      </c>
      <c r="Z471" s="1" t="n">
        <v>8231941</v>
      </c>
      <c r="AA471" s="1" t="n">
        <v>71.75</v>
      </c>
    </row>
    <row r="472" customFormat="false" ht="15" hidden="false" customHeight="false" outlineLevel="0" collapsed="false">
      <c r="A472" s="1" t="n">
        <v>465</v>
      </c>
      <c r="B472" s="1" t="n">
        <v>955</v>
      </c>
      <c r="C472" s="1" t="s">
        <v>944</v>
      </c>
      <c r="D472" s="1" t="s">
        <v>62</v>
      </c>
      <c r="E472" s="1" t="s">
        <v>94</v>
      </c>
      <c r="F472" s="1" t="str">
        <f aca="false">"ΑΙ089724"</f>
        <v>ΑΙ089724</v>
      </c>
      <c r="G472" s="1" t="s">
        <v>26</v>
      </c>
      <c r="H472" s="1" t="s">
        <v>946</v>
      </c>
      <c r="I472" s="1" t="s">
        <v>945</v>
      </c>
      <c r="J472" s="1" t="n">
        <v>645</v>
      </c>
      <c r="K472" s="1" t="s">
        <v>22</v>
      </c>
      <c r="Q472" s="1" t="n">
        <v>60</v>
      </c>
      <c r="R472" s="1" t="n">
        <v>5</v>
      </c>
      <c r="S472" s="1" t="n">
        <v>0</v>
      </c>
      <c r="W472" s="1" t="n">
        <v>71.5</v>
      </c>
      <c r="X472" s="1" t="n">
        <v>62</v>
      </c>
      <c r="Y472" s="1" t="n">
        <v>66.75</v>
      </c>
      <c r="Z472" s="1" t="n">
        <v>8231941</v>
      </c>
      <c r="AA472" s="1" t="n">
        <v>71.75</v>
      </c>
    </row>
    <row r="473" customFormat="false" ht="15" hidden="false" customHeight="false" outlineLevel="0" collapsed="false">
      <c r="A473" s="1" t="n">
        <v>466</v>
      </c>
      <c r="B473" s="1" t="n">
        <v>137</v>
      </c>
      <c r="C473" s="1" t="s">
        <v>363</v>
      </c>
      <c r="D473" s="1" t="s">
        <v>364</v>
      </c>
      <c r="E473" s="1" t="s">
        <v>53</v>
      </c>
      <c r="F473" s="1" t="str">
        <f aca="false">"ΑΜ780796"</f>
        <v>ΑΜ780796</v>
      </c>
      <c r="G473" s="1" t="s">
        <v>26</v>
      </c>
      <c r="H473" s="1" t="s">
        <v>365</v>
      </c>
      <c r="I473" s="1" t="s">
        <v>366</v>
      </c>
      <c r="J473" s="1" t="n">
        <v>687</v>
      </c>
      <c r="K473" s="1" t="s">
        <v>22</v>
      </c>
      <c r="Q473" s="1" t="n">
        <v>107</v>
      </c>
      <c r="R473" s="1" t="n">
        <v>5</v>
      </c>
      <c r="S473" s="1" t="n">
        <v>0</v>
      </c>
      <c r="W473" s="1" t="n">
        <v>59.5</v>
      </c>
      <c r="X473" s="1" t="n">
        <v>74</v>
      </c>
      <c r="Y473" s="1" t="n">
        <v>66.75</v>
      </c>
      <c r="Z473" s="1" t="n">
        <v>2379029</v>
      </c>
      <c r="AA473" s="1" t="n">
        <v>71.75</v>
      </c>
    </row>
    <row r="474" customFormat="false" ht="15" hidden="false" customHeight="false" outlineLevel="0" collapsed="false">
      <c r="A474" s="1" t="n">
        <v>467</v>
      </c>
      <c r="B474" s="1" t="n">
        <v>1145</v>
      </c>
      <c r="C474" s="1" t="s">
        <v>841</v>
      </c>
      <c r="D474" s="1" t="s">
        <v>160</v>
      </c>
      <c r="E474" s="1" t="s">
        <v>132</v>
      </c>
      <c r="F474" s="1" t="str">
        <f aca="false">"ΑΙ875612"</f>
        <v>ΑΙ875612</v>
      </c>
      <c r="G474" s="1" t="s">
        <v>517</v>
      </c>
      <c r="H474" s="1" t="n">
        <v>612</v>
      </c>
      <c r="I474" s="1" t="s">
        <v>843</v>
      </c>
      <c r="J474" s="1" t="n">
        <v>600</v>
      </c>
      <c r="K474" s="1" t="s">
        <v>22</v>
      </c>
      <c r="Q474" s="1" t="n">
        <v>138</v>
      </c>
      <c r="R474" s="1" t="n">
        <v>5</v>
      </c>
      <c r="S474" s="1" t="n">
        <v>0</v>
      </c>
      <c r="W474" s="1" t="n">
        <v>59.5</v>
      </c>
      <c r="X474" s="1" t="n">
        <v>74</v>
      </c>
      <c r="Y474" s="1" t="n">
        <v>66.75</v>
      </c>
      <c r="Z474" s="1" t="n">
        <v>8031593</v>
      </c>
      <c r="AA474" s="1" t="n">
        <v>71.75</v>
      </c>
    </row>
    <row r="475" customFormat="false" ht="15" hidden="false" customHeight="false" outlineLevel="0" collapsed="false">
      <c r="A475" s="1" t="n">
        <v>468</v>
      </c>
      <c r="B475" s="1" t="n">
        <v>114</v>
      </c>
      <c r="C475" s="1" t="s">
        <v>92</v>
      </c>
      <c r="D475" s="1" t="s">
        <v>93</v>
      </c>
      <c r="E475" s="1" t="s">
        <v>94</v>
      </c>
      <c r="F475" s="1" t="str">
        <f aca="false">"ΑΒ434052"</f>
        <v>ΑΒ434052</v>
      </c>
      <c r="G475" s="1" t="s">
        <v>26</v>
      </c>
      <c r="H475" s="1" t="s">
        <v>95</v>
      </c>
      <c r="I475" s="1" t="s">
        <v>96</v>
      </c>
      <c r="J475" s="1" t="n">
        <v>679</v>
      </c>
      <c r="K475" s="1" t="s">
        <v>22</v>
      </c>
      <c r="Q475" s="1" t="n">
        <v>302</v>
      </c>
      <c r="R475" s="1" t="n">
        <v>5</v>
      </c>
      <c r="S475" s="1" t="n">
        <v>0</v>
      </c>
      <c r="W475" s="1" t="n">
        <v>56.5</v>
      </c>
      <c r="X475" s="1" t="n">
        <v>77</v>
      </c>
      <c r="Y475" s="1" t="n">
        <v>66.75</v>
      </c>
      <c r="Z475" s="1" t="n">
        <v>1056939</v>
      </c>
      <c r="AA475" s="1" t="n">
        <v>71.75</v>
      </c>
    </row>
    <row r="476" customFormat="false" ht="15" hidden="false" customHeight="false" outlineLevel="0" collapsed="false">
      <c r="A476" s="1" t="n">
        <v>469</v>
      </c>
      <c r="B476" s="1" t="n">
        <v>864</v>
      </c>
      <c r="C476" s="1" t="s">
        <v>97</v>
      </c>
      <c r="D476" s="1" t="s">
        <v>98</v>
      </c>
      <c r="E476" s="1" t="s">
        <v>54</v>
      </c>
      <c r="F476" s="1" t="str">
        <f aca="false">"ΑΙ118602"</f>
        <v>ΑΙ118602</v>
      </c>
      <c r="G476" s="1" t="s">
        <v>506</v>
      </c>
      <c r="H476" s="1" t="s">
        <v>749</v>
      </c>
      <c r="I476" s="1" t="s">
        <v>100</v>
      </c>
      <c r="J476" s="1" t="n">
        <v>622</v>
      </c>
      <c r="K476" s="1" t="s">
        <v>22</v>
      </c>
      <c r="Q476" s="1" t="n">
        <v>200</v>
      </c>
      <c r="R476" s="1" t="n">
        <v>5</v>
      </c>
      <c r="S476" s="1" t="n">
        <v>0</v>
      </c>
      <c r="W476" s="1" t="n">
        <v>56.5</v>
      </c>
      <c r="X476" s="1" t="n">
        <v>77</v>
      </c>
      <c r="Y476" s="1" t="n">
        <v>66.75</v>
      </c>
      <c r="Z476" s="1" t="n">
        <v>5728055</v>
      </c>
      <c r="AA476" s="1" t="n">
        <v>71.75</v>
      </c>
    </row>
    <row r="477" customFormat="false" ht="15" hidden="false" customHeight="false" outlineLevel="0" collapsed="false">
      <c r="A477" s="1" t="n">
        <v>470</v>
      </c>
      <c r="B477" s="1" t="n">
        <v>864</v>
      </c>
      <c r="C477" s="1" t="s">
        <v>97</v>
      </c>
      <c r="D477" s="1" t="s">
        <v>98</v>
      </c>
      <c r="E477" s="1" t="s">
        <v>54</v>
      </c>
      <c r="F477" s="1" t="str">
        <f aca="false">"ΑΙ118602"</f>
        <v>ΑΙ118602</v>
      </c>
      <c r="G477" s="1" t="s">
        <v>26</v>
      </c>
      <c r="H477" s="1" t="s">
        <v>99</v>
      </c>
      <c r="I477" s="1" t="s">
        <v>100</v>
      </c>
      <c r="J477" s="1" t="n">
        <v>622</v>
      </c>
      <c r="K477" s="1" t="s">
        <v>22</v>
      </c>
      <c r="Q477" s="1" t="n">
        <v>200</v>
      </c>
      <c r="R477" s="1" t="n">
        <v>5</v>
      </c>
      <c r="S477" s="1" t="n">
        <v>0</v>
      </c>
      <c r="W477" s="1" t="n">
        <v>56.5</v>
      </c>
      <c r="X477" s="1" t="n">
        <v>77</v>
      </c>
      <c r="Y477" s="1" t="n">
        <v>66.75</v>
      </c>
      <c r="Z477" s="1" t="n">
        <v>5728055</v>
      </c>
      <c r="AA477" s="1" t="n">
        <v>71.75</v>
      </c>
    </row>
    <row r="478" customFormat="false" ht="15" hidden="false" customHeight="false" outlineLevel="0" collapsed="false">
      <c r="A478" s="1" t="n">
        <v>471</v>
      </c>
      <c r="B478" s="1" t="n">
        <v>864</v>
      </c>
      <c r="C478" s="1" t="s">
        <v>97</v>
      </c>
      <c r="D478" s="1" t="s">
        <v>98</v>
      </c>
      <c r="E478" s="1" t="s">
        <v>54</v>
      </c>
      <c r="F478" s="1" t="str">
        <f aca="false">"ΑΙ118602"</f>
        <v>ΑΙ118602</v>
      </c>
      <c r="G478" s="1" t="s">
        <v>21</v>
      </c>
      <c r="H478" s="1" t="n">
        <v>589</v>
      </c>
      <c r="I478" s="1" t="s">
        <v>100</v>
      </c>
      <c r="J478" s="1" t="n">
        <v>622</v>
      </c>
      <c r="K478" s="1" t="s">
        <v>22</v>
      </c>
      <c r="Q478" s="1" t="n">
        <v>200</v>
      </c>
      <c r="R478" s="1" t="n">
        <v>5</v>
      </c>
      <c r="S478" s="1" t="n">
        <v>0</v>
      </c>
      <c r="W478" s="1" t="n">
        <v>56.5</v>
      </c>
      <c r="X478" s="1" t="n">
        <v>77</v>
      </c>
      <c r="Y478" s="1" t="n">
        <v>66.75</v>
      </c>
      <c r="Z478" s="1" t="n">
        <v>5728055</v>
      </c>
      <c r="AA478" s="1" t="n">
        <v>71.75</v>
      </c>
    </row>
    <row r="479" customFormat="false" ht="15" hidden="false" customHeight="false" outlineLevel="0" collapsed="false">
      <c r="A479" s="1" t="n">
        <v>472</v>
      </c>
      <c r="B479" s="1" t="n">
        <v>1226</v>
      </c>
      <c r="C479" s="1" t="s">
        <v>947</v>
      </c>
      <c r="D479" s="1" t="s">
        <v>800</v>
      </c>
      <c r="E479" s="1" t="s">
        <v>405</v>
      </c>
      <c r="F479" s="1" t="str">
        <f aca="false">"ΑΚ932025"</f>
        <v>ΑΚ932025</v>
      </c>
      <c r="G479" s="1" t="s">
        <v>21</v>
      </c>
      <c r="H479" s="1" t="n">
        <v>589</v>
      </c>
      <c r="I479" s="1" t="s">
        <v>948</v>
      </c>
      <c r="J479" s="1" t="n">
        <v>621</v>
      </c>
      <c r="K479" s="1" t="s">
        <v>22</v>
      </c>
      <c r="M479" s="1" t="n">
        <v>2</v>
      </c>
      <c r="Q479" s="1" t="n">
        <v>99</v>
      </c>
      <c r="R479" s="1" t="n">
        <v>5</v>
      </c>
      <c r="S479" s="1" t="n">
        <v>0</v>
      </c>
      <c r="W479" s="1" t="n">
        <v>61.25</v>
      </c>
      <c r="X479" s="1" t="n">
        <v>68</v>
      </c>
      <c r="Y479" s="1" t="n">
        <v>64.63</v>
      </c>
      <c r="Z479" s="1" t="n">
        <v>6952495</v>
      </c>
      <c r="AA479" s="1" t="n">
        <v>71.63</v>
      </c>
    </row>
    <row r="480" customFormat="false" ht="15" hidden="false" customHeight="false" outlineLevel="0" collapsed="false">
      <c r="A480" s="1" t="n">
        <v>473</v>
      </c>
      <c r="B480" s="1" t="n">
        <v>1226</v>
      </c>
      <c r="C480" s="1" t="s">
        <v>947</v>
      </c>
      <c r="D480" s="1" t="s">
        <v>800</v>
      </c>
      <c r="E480" s="1" t="s">
        <v>405</v>
      </c>
      <c r="F480" s="1" t="str">
        <f aca="false">"ΑΚ932025"</f>
        <v>ΑΚ932025</v>
      </c>
      <c r="G480" s="1" t="s">
        <v>492</v>
      </c>
      <c r="H480" s="1" t="n">
        <v>649</v>
      </c>
      <c r="I480" s="1" t="s">
        <v>948</v>
      </c>
      <c r="J480" s="1" t="n">
        <v>621</v>
      </c>
      <c r="K480" s="1" t="s">
        <v>22</v>
      </c>
      <c r="M480" s="1" t="n">
        <v>2</v>
      </c>
      <c r="Q480" s="1" t="n">
        <v>99</v>
      </c>
      <c r="R480" s="1" t="n">
        <v>5</v>
      </c>
      <c r="S480" s="1" t="n">
        <v>0</v>
      </c>
      <c r="W480" s="1" t="n">
        <v>61.25</v>
      </c>
      <c r="X480" s="1" t="n">
        <v>68</v>
      </c>
      <c r="Y480" s="1" t="n">
        <v>64.63</v>
      </c>
      <c r="Z480" s="1" t="n">
        <v>6952495</v>
      </c>
      <c r="AA480" s="1" t="n">
        <v>71.63</v>
      </c>
    </row>
    <row r="481" customFormat="false" ht="15" hidden="false" customHeight="false" outlineLevel="0" collapsed="false">
      <c r="A481" s="1" t="n">
        <v>474</v>
      </c>
      <c r="B481" s="1" t="n">
        <v>1226</v>
      </c>
      <c r="C481" s="1" t="s">
        <v>947</v>
      </c>
      <c r="D481" s="1" t="s">
        <v>800</v>
      </c>
      <c r="E481" s="1" t="s">
        <v>405</v>
      </c>
      <c r="F481" s="1" t="str">
        <f aca="false">"ΑΚ932025"</f>
        <v>ΑΚ932025</v>
      </c>
      <c r="G481" s="1" t="s">
        <v>26</v>
      </c>
      <c r="H481" s="1" t="s">
        <v>949</v>
      </c>
      <c r="I481" s="1" t="s">
        <v>948</v>
      </c>
      <c r="J481" s="1" t="n">
        <v>621</v>
      </c>
      <c r="K481" s="1" t="s">
        <v>22</v>
      </c>
      <c r="M481" s="1" t="n">
        <v>2</v>
      </c>
      <c r="Q481" s="1" t="n">
        <v>99</v>
      </c>
      <c r="R481" s="1" t="n">
        <v>5</v>
      </c>
      <c r="S481" s="1" t="n">
        <v>0</v>
      </c>
      <c r="W481" s="1" t="n">
        <v>61.25</v>
      </c>
      <c r="X481" s="1" t="n">
        <v>68</v>
      </c>
      <c r="Y481" s="1" t="n">
        <v>64.63</v>
      </c>
      <c r="Z481" s="1" t="n">
        <v>6952495</v>
      </c>
      <c r="AA481" s="1" t="n">
        <v>71.63</v>
      </c>
    </row>
    <row r="482" customFormat="false" ht="15" hidden="false" customHeight="false" outlineLevel="0" collapsed="false">
      <c r="A482" s="1" t="n">
        <v>475</v>
      </c>
      <c r="B482" s="1" t="n">
        <v>1226</v>
      </c>
      <c r="C482" s="1" t="s">
        <v>947</v>
      </c>
      <c r="D482" s="1" t="s">
        <v>800</v>
      </c>
      <c r="E482" s="1" t="s">
        <v>405</v>
      </c>
      <c r="F482" s="1" t="str">
        <f aca="false">"ΑΚ932025"</f>
        <v>ΑΚ932025</v>
      </c>
      <c r="G482" s="1" t="s">
        <v>506</v>
      </c>
      <c r="H482" s="1" t="s">
        <v>601</v>
      </c>
      <c r="I482" s="1" t="s">
        <v>948</v>
      </c>
      <c r="J482" s="1" t="n">
        <v>621</v>
      </c>
      <c r="K482" s="1" t="s">
        <v>22</v>
      </c>
      <c r="M482" s="1" t="n">
        <v>2</v>
      </c>
      <c r="Q482" s="1" t="n">
        <v>99</v>
      </c>
      <c r="R482" s="1" t="n">
        <v>5</v>
      </c>
      <c r="S482" s="1" t="n">
        <v>0</v>
      </c>
      <c r="W482" s="1" t="n">
        <v>61.25</v>
      </c>
      <c r="X482" s="1" t="n">
        <v>68</v>
      </c>
      <c r="Y482" s="1" t="n">
        <v>64.63</v>
      </c>
      <c r="Z482" s="1" t="n">
        <v>6952495</v>
      </c>
      <c r="AA482" s="1" t="n">
        <v>71.63</v>
      </c>
    </row>
    <row r="483" customFormat="false" ht="15" hidden="false" customHeight="false" outlineLevel="0" collapsed="false">
      <c r="A483" s="1" t="n">
        <v>476</v>
      </c>
      <c r="B483" s="1" t="n">
        <v>1226</v>
      </c>
      <c r="C483" s="1" t="s">
        <v>947</v>
      </c>
      <c r="D483" s="1" t="s">
        <v>800</v>
      </c>
      <c r="E483" s="1" t="s">
        <v>405</v>
      </c>
      <c r="F483" s="1" t="str">
        <f aca="false">"ΑΚ932025"</f>
        <v>ΑΚ932025</v>
      </c>
      <c r="G483" s="1" t="s">
        <v>547</v>
      </c>
      <c r="H483" s="1" t="s">
        <v>548</v>
      </c>
      <c r="I483" s="1" t="s">
        <v>948</v>
      </c>
      <c r="J483" s="1" t="n">
        <v>621</v>
      </c>
      <c r="K483" s="1" t="s">
        <v>22</v>
      </c>
      <c r="M483" s="1" t="n">
        <v>2</v>
      </c>
      <c r="Q483" s="1" t="n">
        <v>99</v>
      </c>
      <c r="R483" s="1" t="n">
        <v>5</v>
      </c>
      <c r="S483" s="1" t="n">
        <v>0</v>
      </c>
      <c r="W483" s="1" t="n">
        <v>61.25</v>
      </c>
      <c r="X483" s="1" t="n">
        <v>68</v>
      </c>
      <c r="Y483" s="1" t="n">
        <v>64.63</v>
      </c>
      <c r="Z483" s="1" t="n">
        <v>6952495</v>
      </c>
      <c r="AA483" s="1" t="n">
        <v>71.63</v>
      </c>
    </row>
    <row r="484" customFormat="false" ht="15" hidden="false" customHeight="false" outlineLevel="0" collapsed="false">
      <c r="A484" s="1" t="n">
        <v>477</v>
      </c>
      <c r="B484" s="1" t="n">
        <v>1226</v>
      </c>
      <c r="C484" s="1" t="s">
        <v>947</v>
      </c>
      <c r="D484" s="1" t="s">
        <v>800</v>
      </c>
      <c r="E484" s="1" t="s">
        <v>405</v>
      </c>
      <c r="F484" s="1" t="str">
        <f aca="false">"ΑΚ932025"</f>
        <v>ΑΚ932025</v>
      </c>
      <c r="G484" s="1" t="s">
        <v>569</v>
      </c>
      <c r="H484" s="1" t="n">
        <v>510</v>
      </c>
      <c r="I484" s="1" t="s">
        <v>948</v>
      </c>
      <c r="J484" s="1" t="n">
        <v>621</v>
      </c>
      <c r="K484" s="1" t="s">
        <v>22</v>
      </c>
      <c r="M484" s="1" t="n">
        <v>2</v>
      </c>
      <c r="Q484" s="1" t="n">
        <v>99</v>
      </c>
      <c r="R484" s="1" t="n">
        <v>5</v>
      </c>
      <c r="S484" s="1" t="n">
        <v>0</v>
      </c>
      <c r="W484" s="1" t="n">
        <v>61.25</v>
      </c>
      <c r="X484" s="1" t="n">
        <v>68</v>
      </c>
      <c r="Y484" s="1" t="n">
        <v>64.63</v>
      </c>
      <c r="Z484" s="1" t="n">
        <v>6952495</v>
      </c>
      <c r="AA484" s="1" t="n">
        <v>71.63</v>
      </c>
    </row>
    <row r="485" customFormat="false" ht="15" hidden="false" customHeight="false" outlineLevel="0" collapsed="false">
      <c r="A485" s="1" t="n">
        <v>478</v>
      </c>
      <c r="B485" s="1" t="n">
        <v>1226</v>
      </c>
      <c r="C485" s="1" t="s">
        <v>947</v>
      </c>
      <c r="D485" s="1" t="s">
        <v>800</v>
      </c>
      <c r="E485" s="1" t="s">
        <v>405</v>
      </c>
      <c r="F485" s="1" t="str">
        <f aca="false">"ΑΚ932025"</f>
        <v>ΑΚ932025</v>
      </c>
      <c r="G485" s="1" t="s">
        <v>30</v>
      </c>
      <c r="H485" s="1" t="n">
        <v>776</v>
      </c>
      <c r="I485" s="1" t="s">
        <v>948</v>
      </c>
      <c r="J485" s="1" t="n">
        <v>621</v>
      </c>
      <c r="K485" s="1" t="s">
        <v>22</v>
      </c>
      <c r="M485" s="1" t="n">
        <v>2</v>
      </c>
      <c r="Q485" s="1" t="n">
        <v>99</v>
      </c>
      <c r="R485" s="1" t="n">
        <v>5</v>
      </c>
      <c r="S485" s="1" t="n">
        <v>0</v>
      </c>
      <c r="W485" s="1" t="n">
        <v>61.25</v>
      </c>
      <c r="X485" s="1" t="n">
        <v>68</v>
      </c>
      <c r="Y485" s="1" t="n">
        <v>64.63</v>
      </c>
      <c r="Z485" s="1" t="n">
        <v>6952495</v>
      </c>
      <c r="AA485" s="1" t="n">
        <v>71.63</v>
      </c>
    </row>
    <row r="486" customFormat="false" ht="15" hidden="false" customHeight="false" outlineLevel="0" collapsed="false">
      <c r="A486" s="1" t="n">
        <v>479</v>
      </c>
      <c r="B486" s="1" t="n">
        <v>106</v>
      </c>
      <c r="C486" s="1" t="s">
        <v>950</v>
      </c>
      <c r="D486" s="1" t="s">
        <v>951</v>
      </c>
      <c r="E486" s="1" t="s">
        <v>79</v>
      </c>
      <c r="F486" s="1" t="str">
        <f aca="false">"ΑΗ652492"</f>
        <v>ΑΗ652492</v>
      </c>
      <c r="G486" s="1" t="s">
        <v>26</v>
      </c>
      <c r="H486" s="1" t="s">
        <v>952</v>
      </c>
      <c r="I486" s="1" t="s">
        <v>953</v>
      </c>
      <c r="J486" s="1" t="n">
        <v>675</v>
      </c>
      <c r="K486" s="1" t="s">
        <v>22</v>
      </c>
      <c r="Q486" s="1" t="n">
        <v>283</v>
      </c>
      <c r="R486" s="1" t="n">
        <v>5</v>
      </c>
      <c r="S486" s="1" t="n">
        <v>0</v>
      </c>
      <c r="W486" s="1" t="n">
        <v>55.25</v>
      </c>
      <c r="X486" s="1" t="n">
        <v>78</v>
      </c>
      <c r="Y486" s="1" t="n">
        <v>66.63</v>
      </c>
      <c r="Z486" s="1" t="n">
        <v>7390990</v>
      </c>
      <c r="AA486" s="1" t="n">
        <v>71.63</v>
      </c>
    </row>
    <row r="487" customFormat="false" ht="15" hidden="false" customHeight="false" outlineLevel="0" collapsed="false">
      <c r="A487" s="1" t="n">
        <v>480</v>
      </c>
      <c r="B487" s="1" t="n">
        <v>106</v>
      </c>
      <c r="C487" s="1" t="s">
        <v>950</v>
      </c>
      <c r="D487" s="1" t="s">
        <v>951</v>
      </c>
      <c r="E487" s="1" t="s">
        <v>79</v>
      </c>
      <c r="F487" s="1" t="str">
        <f aca="false">"ΑΗ652492"</f>
        <v>ΑΗ652492</v>
      </c>
      <c r="G487" s="1" t="s">
        <v>506</v>
      </c>
      <c r="H487" s="1" t="n">
        <v>609</v>
      </c>
      <c r="I487" s="1" t="s">
        <v>953</v>
      </c>
      <c r="J487" s="1" t="n">
        <v>675</v>
      </c>
      <c r="K487" s="1" t="s">
        <v>22</v>
      </c>
      <c r="Q487" s="1" t="n">
        <v>283</v>
      </c>
      <c r="R487" s="1" t="n">
        <v>5</v>
      </c>
      <c r="S487" s="1" t="n">
        <v>0</v>
      </c>
      <c r="W487" s="1" t="n">
        <v>55.25</v>
      </c>
      <c r="X487" s="1" t="n">
        <v>78</v>
      </c>
      <c r="Y487" s="1" t="n">
        <v>66.63</v>
      </c>
      <c r="Z487" s="1" t="n">
        <v>7390990</v>
      </c>
      <c r="AA487" s="1" t="n">
        <v>71.63</v>
      </c>
    </row>
    <row r="488" customFormat="false" ht="15" hidden="false" customHeight="false" outlineLevel="0" collapsed="false">
      <c r="A488" s="1" t="n">
        <v>481</v>
      </c>
      <c r="B488" s="1" t="n">
        <v>429</v>
      </c>
      <c r="C488" s="1" t="s">
        <v>954</v>
      </c>
      <c r="D488" s="1" t="s">
        <v>62</v>
      </c>
      <c r="E488" s="1" t="s">
        <v>909</v>
      </c>
      <c r="F488" s="1" t="str">
        <f aca="false">"ΑΙ746178"</f>
        <v>ΑΙ746178</v>
      </c>
      <c r="G488" s="1" t="s">
        <v>26</v>
      </c>
      <c r="H488" s="1" t="s">
        <v>955</v>
      </c>
      <c r="I488" s="1" t="s">
        <v>956</v>
      </c>
      <c r="J488" s="1" t="n">
        <v>305</v>
      </c>
      <c r="K488" s="1" t="s">
        <v>22</v>
      </c>
      <c r="O488" s="1" t="n">
        <v>1</v>
      </c>
      <c r="Q488" s="1" t="n">
        <v>27</v>
      </c>
      <c r="R488" s="1" t="n">
        <v>2</v>
      </c>
      <c r="S488" s="1" t="n">
        <v>0</v>
      </c>
      <c r="W488" s="1" t="n">
        <v>63.25</v>
      </c>
      <c r="X488" s="1" t="n">
        <v>74</v>
      </c>
      <c r="Y488" s="1" t="n">
        <v>68.63</v>
      </c>
      <c r="Z488" s="1" t="n">
        <v>1317252</v>
      </c>
      <c r="AA488" s="1" t="n">
        <v>71.63</v>
      </c>
    </row>
    <row r="489" customFormat="false" ht="15" hidden="false" customHeight="false" outlineLevel="0" collapsed="false">
      <c r="A489" s="1" t="n">
        <v>482</v>
      </c>
      <c r="B489" s="1" t="n">
        <v>1004</v>
      </c>
      <c r="C489" s="1" t="s">
        <v>957</v>
      </c>
      <c r="D489" s="1" t="s">
        <v>245</v>
      </c>
      <c r="E489" s="1" t="s">
        <v>622</v>
      </c>
      <c r="F489" s="1" t="str">
        <f aca="false">"ΑΙ794373"</f>
        <v>ΑΙ794373</v>
      </c>
      <c r="G489" s="1" t="s">
        <v>506</v>
      </c>
      <c r="H489" s="1" t="s">
        <v>601</v>
      </c>
      <c r="I489" s="1" t="s">
        <v>958</v>
      </c>
      <c r="J489" s="1" t="n">
        <v>709</v>
      </c>
      <c r="K489" s="1" t="s">
        <v>22</v>
      </c>
      <c r="Q489" s="1" t="n">
        <v>43</v>
      </c>
      <c r="R489" s="1" t="n">
        <v>3</v>
      </c>
      <c r="S489" s="1" t="n">
        <v>0</v>
      </c>
      <c r="W489" s="1" t="n">
        <v>64.25</v>
      </c>
      <c r="X489" s="1" t="n">
        <v>73</v>
      </c>
      <c r="Y489" s="1" t="n">
        <v>68.63</v>
      </c>
      <c r="Z489" s="1" t="n">
        <v>9116570</v>
      </c>
      <c r="AA489" s="1" t="n">
        <v>71.63</v>
      </c>
    </row>
    <row r="490" customFormat="false" ht="15" hidden="false" customHeight="false" outlineLevel="0" collapsed="false">
      <c r="A490" s="1" t="n">
        <v>483</v>
      </c>
      <c r="B490" s="1" t="n">
        <v>1004</v>
      </c>
      <c r="C490" s="1" t="s">
        <v>957</v>
      </c>
      <c r="D490" s="1" t="s">
        <v>245</v>
      </c>
      <c r="E490" s="1" t="s">
        <v>622</v>
      </c>
      <c r="F490" s="1" t="str">
        <f aca="false">"ΑΙ794373"</f>
        <v>ΑΙ794373</v>
      </c>
      <c r="G490" s="1" t="s">
        <v>26</v>
      </c>
      <c r="H490" s="1" t="s">
        <v>959</v>
      </c>
      <c r="I490" s="1" t="s">
        <v>958</v>
      </c>
      <c r="J490" s="1" t="n">
        <v>709</v>
      </c>
      <c r="K490" s="1" t="s">
        <v>22</v>
      </c>
      <c r="Q490" s="1" t="n">
        <v>43</v>
      </c>
      <c r="R490" s="1" t="n">
        <v>3</v>
      </c>
      <c r="S490" s="1" t="n">
        <v>0</v>
      </c>
      <c r="W490" s="1" t="n">
        <v>64.25</v>
      </c>
      <c r="X490" s="1" t="n">
        <v>73</v>
      </c>
      <c r="Y490" s="1" t="n">
        <v>68.63</v>
      </c>
      <c r="Z490" s="1" t="n">
        <v>9116570</v>
      </c>
      <c r="AA490" s="1" t="n">
        <v>71.63</v>
      </c>
    </row>
    <row r="491" customFormat="false" ht="15" hidden="false" customHeight="false" outlineLevel="0" collapsed="false">
      <c r="A491" s="1" t="n">
        <v>484</v>
      </c>
      <c r="B491" s="1" t="n">
        <v>105</v>
      </c>
      <c r="C491" s="1" t="s">
        <v>960</v>
      </c>
      <c r="D491" s="1" t="s">
        <v>62</v>
      </c>
      <c r="E491" s="1" t="s">
        <v>375</v>
      </c>
      <c r="F491" s="1" t="str">
        <f aca="false">"Ρ987076"</f>
        <v>Ρ987076</v>
      </c>
      <c r="G491" s="1" t="s">
        <v>26</v>
      </c>
      <c r="H491" s="1" t="s">
        <v>961</v>
      </c>
      <c r="I491" s="1" t="s">
        <v>962</v>
      </c>
      <c r="J491" s="1" t="n">
        <v>764</v>
      </c>
      <c r="K491" s="1" t="s">
        <v>22</v>
      </c>
      <c r="M491" s="1" t="n">
        <v>3</v>
      </c>
      <c r="O491" s="1" t="n">
        <v>1</v>
      </c>
      <c r="Q491" s="1" t="n">
        <v>96</v>
      </c>
      <c r="R491" s="1" t="n">
        <v>5</v>
      </c>
      <c r="S491" s="1" t="n">
        <v>0</v>
      </c>
      <c r="W491" s="1" t="n">
        <v>58</v>
      </c>
      <c r="X491" s="1" t="n">
        <v>67</v>
      </c>
      <c r="Y491" s="1" t="n">
        <v>62.5</v>
      </c>
      <c r="Z491" s="1" t="n">
        <v>8491208</v>
      </c>
      <c r="AA491" s="1" t="n">
        <v>71.5</v>
      </c>
    </row>
    <row r="492" customFormat="false" ht="15" hidden="false" customHeight="false" outlineLevel="0" collapsed="false">
      <c r="A492" s="1" t="n">
        <v>485</v>
      </c>
      <c r="B492" s="1" t="n">
        <v>105</v>
      </c>
      <c r="C492" s="1" t="s">
        <v>960</v>
      </c>
      <c r="D492" s="1" t="s">
        <v>62</v>
      </c>
      <c r="E492" s="1" t="s">
        <v>375</v>
      </c>
      <c r="F492" s="1" t="str">
        <f aca="false">"Ρ987076"</f>
        <v>Ρ987076</v>
      </c>
      <c r="G492" s="1" t="s">
        <v>506</v>
      </c>
      <c r="H492" s="1" t="s">
        <v>601</v>
      </c>
      <c r="I492" s="1" t="s">
        <v>962</v>
      </c>
      <c r="J492" s="1" t="n">
        <v>764</v>
      </c>
      <c r="K492" s="1" t="s">
        <v>22</v>
      </c>
      <c r="M492" s="1" t="n">
        <v>3</v>
      </c>
      <c r="O492" s="1" t="n">
        <v>1</v>
      </c>
      <c r="Q492" s="1" t="n">
        <v>96</v>
      </c>
      <c r="R492" s="1" t="n">
        <v>5</v>
      </c>
      <c r="S492" s="1" t="n">
        <v>0</v>
      </c>
      <c r="W492" s="1" t="n">
        <v>58</v>
      </c>
      <c r="X492" s="1" t="n">
        <v>67</v>
      </c>
      <c r="Y492" s="1" t="n">
        <v>62.5</v>
      </c>
      <c r="Z492" s="1" t="n">
        <v>8491208</v>
      </c>
      <c r="AA492" s="1" t="n">
        <v>71.5</v>
      </c>
    </row>
    <row r="493" customFormat="false" ht="15" hidden="false" customHeight="false" outlineLevel="0" collapsed="false">
      <c r="A493" s="1" t="n">
        <v>486</v>
      </c>
      <c r="B493" s="1" t="n">
        <v>105</v>
      </c>
      <c r="C493" s="1" t="s">
        <v>960</v>
      </c>
      <c r="D493" s="1" t="s">
        <v>62</v>
      </c>
      <c r="E493" s="1" t="s">
        <v>375</v>
      </c>
      <c r="F493" s="1" t="str">
        <f aca="false">"Ρ987076"</f>
        <v>Ρ987076</v>
      </c>
      <c r="G493" s="1" t="s">
        <v>547</v>
      </c>
      <c r="H493" s="1" t="n">
        <v>507</v>
      </c>
      <c r="I493" s="1" t="s">
        <v>962</v>
      </c>
      <c r="J493" s="1" t="n">
        <v>764</v>
      </c>
      <c r="K493" s="1" t="s">
        <v>22</v>
      </c>
      <c r="M493" s="1" t="n">
        <v>3</v>
      </c>
      <c r="O493" s="1" t="n">
        <v>1</v>
      </c>
      <c r="Q493" s="1" t="n">
        <v>96</v>
      </c>
      <c r="R493" s="1" t="n">
        <v>5</v>
      </c>
      <c r="S493" s="1" t="n">
        <v>0</v>
      </c>
      <c r="W493" s="1" t="n">
        <v>58</v>
      </c>
      <c r="X493" s="1" t="n">
        <v>67</v>
      </c>
      <c r="Y493" s="1" t="n">
        <v>62.5</v>
      </c>
      <c r="Z493" s="1" t="n">
        <v>8491208</v>
      </c>
      <c r="AA493" s="1" t="n">
        <v>71.5</v>
      </c>
    </row>
    <row r="494" customFormat="false" ht="15" hidden="false" customHeight="false" outlineLevel="0" collapsed="false">
      <c r="A494" s="1" t="n">
        <v>487</v>
      </c>
      <c r="B494" s="1" t="n">
        <v>105</v>
      </c>
      <c r="C494" s="1" t="s">
        <v>960</v>
      </c>
      <c r="D494" s="1" t="s">
        <v>62</v>
      </c>
      <c r="E494" s="1" t="s">
        <v>375</v>
      </c>
      <c r="F494" s="1" t="str">
        <f aca="false">"Ρ987076"</f>
        <v>Ρ987076</v>
      </c>
      <c r="G494" s="1" t="s">
        <v>492</v>
      </c>
      <c r="H494" s="1" t="n">
        <v>649</v>
      </c>
      <c r="I494" s="1" t="s">
        <v>962</v>
      </c>
      <c r="J494" s="1" t="n">
        <v>764</v>
      </c>
      <c r="K494" s="1" t="s">
        <v>22</v>
      </c>
      <c r="M494" s="1" t="n">
        <v>3</v>
      </c>
      <c r="O494" s="1" t="n">
        <v>1</v>
      </c>
      <c r="Q494" s="1" t="n">
        <v>96</v>
      </c>
      <c r="R494" s="1" t="n">
        <v>5</v>
      </c>
      <c r="S494" s="1" t="n">
        <v>0</v>
      </c>
      <c r="W494" s="1" t="n">
        <v>58</v>
      </c>
      <c r="X494" s="1" t="n">
        <v>67</v>
      </c>
      <c r="Y494" s="1" t="n">
        <v>62.5</v>
      </c>
      <c r="Z494" s="1" t="n">
        <v>8491208</v>
      </c>
      <c r="AA494" s="1" t="n">
        <v>71.5</v>
      </c>
    </row>
    <row r="495" customFormat="false" ht="15" hidden="false" customHeight="false" outlineLevel="0" collapsed="false">
      <c r="A495" s="1" t="n">
        <v>488</v>
      </c>
      <c r="B495" s="1" t="n">
        <v>1054</v>
      </c>
      <c r="C495" s="1" t="s">
        <v>963</v>
      </c>
      <c r="D495" s="1" t="s">
        <v>964</v>
      </c>
      <c r="E495" s="1" t="s">
        <v>54</v>
      </c>
      <c r="F495" s="1" t="str">
        <f aca="false">"ΑΝ243462"</f>
        <v>ΑΝ243462</v>
      </c>
      <c r="G495" s="1" t="s">
        <v>26</v>
      </c>
      <c r="H495" s="1" t="s">
        <v>965</v>
      </c>
      <c r="I495" s="1" t="s">
        <v>966</v>
      </c>
      <c r="J495" s="1" t="n">
        <v>523</v>
      </c>
      <c r="K495" s="1" t="s">
        <v>22</v>
      </c>
      <c r="M495" s="1" t="n">
        <v>2</v>
      </c>
      <c r="O495" s="1" t="n">
        <v>1</v>
      </c>
      <c r="Q495" s="1" t="n">
        <v>100</v>
      </c>
      <c r="R495" s="1" t="n">
        <v>5</v>
      </c>
      <c r="S495" s="1" t="n">
        <v>0</v>
      </c>
      <c r="W495" s="1" t="n">
        <v>60</v>
      </c>
      <c r="X495" s="1" t="n">
        <v>67</v>
      </c>
      <c r="Y495" s="1" t="n">
        <v>63.5</v>
      </c>
      <c r="Z495" s="1" t="n">
        <v>4183375</v>
      </c>
      <c r="AA495" s="1" t="n">
        <v>71.5</v>
      </c>
    </row>
    <row r="496" customFormat="false" ht="15" hidden="false" customHeight="false" outlineLevel="0" collapsed="false">
      <c r="A496" s="1" t="n">
        <v>489</v>
      </c>
      <c r="B496" s="1" t="n">
        <v>1054</v>
      </c>
      <c r="C496" s="1" t="s">
        <v>963</v>
      </c>
      <c r="D496" s="1" t="s">
        <v>964</v>
      </c>
      <c r="E496" s="1" t="s">
        <v>54</v>
      </c>
      <c r="F496" s="1" t="str">
        <f aca="false">"ΑΝ243462"</f>
        <v>ΑΝ243462</v>
      </c>
      <c r="G496" s="1" t="s">
        <v>492</v>
      </c>
      <c r="H496" s="1" t="n">
        <v>649</v>
      </c>
      <c r="I496" s="1" t="s">
        <v>966</v>
      </c>
      <c r="J496" s="1" t="n">
        <v>523</v>
      </c>
      <c r="K496" s="1" t="s">
        <v>22</v>
      </c>
      <c r="M496" s="1" t="n">
        <v>2</v>
      </c>
      <c r="O496" s="1" t="n">
        <v>1</v>
      </c>
      <c r="Q496" s="1" t="n">
        <v>100</v>
      </c>
      <c r="R496" s="1" t="n">
        <v>5</v>
      </c>
      <c r="S496" s="1" t="n">
        <v>0</v>
      </c>
      <c r="W496" s="1" t="n">
        <v>60</v>
      </c>
      <c r="X496" s="1" t="n">
        <v>67</v>
      </c>
      <c r="Y496" s="1" t="n">
        <v>63.5</v>
      </c>
      <c r="Z496" s="1" t="n">
        <v>4183375</v>
      </c>
      <c r="AA496" s="1" t="n">
        <v>71.5</v>
      </c>
    </row>
    <row r="497" customFormat="false" ht="15" hidden="false" customHeight="false" outlineLevel="0" collapsed="false">
      <c r="A497" s="1" t="n">
        <v>490</v>
      </c>
      <c r="B497" s="1" t="n">
        <v>934</v>
      </c>
      <c r="C497" s="1" t="s">
        <v>967</v>
      </c>
      <c r="D497" s="1" t="s">
        <v>115</v>
      </c>
      <c r="E497" s="1" t="s">
        <v>76</v>
      </c>
      <c r="F497" s="1" t="str">
        <f aca="false">"ΑΕ265726"</f>
        <v>ΑΕ265726</v>
      </c>
      <c r="G497" s="1" t="s">
        <v>569</v>
      </c>
      <c r="H497" s="1" t="n">
        <v>510</v>
      </c>
      <c r="I497" s="1" t="s">
        <v>968</v>
      </c>
      <c r="J497" s="1" t="n">
        <v>787</v>
      </c>
      <c r="K497" s="1" t="s">
        <v>22</v>
      </c>
      <c r="M497" s="1" t="n">
        <v>2</v>
      </c>
      <c r="O497" s="1" t="n">
        <v>1</v>
      </c>
      <c r="Q497" s="1" t="n">
        <v>84</v>
      </c>
      <c r="R497" s="1" t="n">
        <v>5</v>
      </c>
      <c r="S497" s="1" t="n">
        <v>0</v>
      </c>
      <c r="W497" s="1" t="n">
        <v>58</v>
      </c>
      <c r="X497" s="1" t="n">
        <v>69</v>
      </c>
      <c r="Y497" s="1" t="n">
        <v>63.5</v>
      </c>
      <c r="Z497" s="1" t="n">
        <v>5312021</v>
      </c>
      <c r="AA497" s="1" t="n">
        <v>71.5</v>
      </c>
    </row>
    <row r="498" customFormat="false" ht="15" hidden="false" customHeight="false" outlineLevel="0" collapsed="false">
      <c r="A498" s="1" t="n">
        <v>491</v>
      </c>
      <c r="B498" s="1" t="n">
        <v>934</v>
      </c>
      <c r="C498" s="1" t="s">
        <v>967</v>
      </c>
      <c r="D498" s="1" t="s">
        <v>115</v>
      </c>
      <c r="E498" s="1" t="s">
        <v>76</v>
      </c>
      <c r="F498" s="1" t="str">
        <f aca="false">"ΑΕ265726"</f>
        <v>ΑΕ265726</v>
      </c>
      <c r="G498" s="1" t="s">
        <v>21</v>
      </c>
      <c r="H498" s="1" t="n">
        <v>589</v>
      </c>
      <c r="I498" s="1" t="s">
        <v>968</v>
      </c>
      <c r="J498" s="1" t="n">
        <v>787</v>
      </c>
      <c r="K498" s="1" t="s">
        <v>22</v>
      </c>
      <c r="M498" s="1" t="n">
        <v>2</v>
      </c>
      <c r="O498" s="1" t="n">
        <v>1</v>
      </c>
      <c r="Q498" s="1" t="n">
        <v>84</v>
      </c>
      <c r="R498" s="1" t="n">
        <v>5</v>
      </c>
      <c r="S498" s="1" t="n">
        <v>0</v>
      </c>
      <c r="W498" s="1" t="n">
        <v>58</v>
      </c>
      <c r="X498" s="1" t="n">
        <v>69</v>
      </c>
      <c r="Y498" s="1" t="n">
        <v>63.5</v>
      </c>
      <c r="Z498" s="1" t="n">
        <v>5312021</v>
      </c>
      <c r="AA498" s="1" t="n">
        <v>71.5</v>
      </c>
    </row>
    <row r="499" customFormat="false" ht="15" hidden="false" customHeight="false" outlineLevel="0" collapsed="false">
      <c r="A499" s="1" t="n">
        <v>492</v>
      </c>
      <c r="B499" s="1" t="n">
        <v>934</v>
      </c>
      <c r="C499" s="1" t="s">
        <v>967</v>
      </c>
      <c r="D499" s="1" t="s">
        <v>115</v>
      </c>
      <c r="E499" s="1" t="s">
        <v>76</v>
      </c>
      <c r="F499" s="1" t="str">
        <f aca="false">"ΑΕ265726"</f>
        <v>ΑΕ265726</v>
      </c>
      <c r="G499" s="1" t="s">
        <v>547</v>
      </c>
      <c r="H499" s="1" t="s">
        <v>548</v>
      </c>
      <c r="I499" s="1" t="s">
        <v>968</v>
      </c>
      <c r="J499" s="1" t="n">
        <v>787</v>
      </c>
      <c r="K499" s="1" t="s">
        <v>22</v>
      </c>
      <c r="M499" s="1" t="n">
        <v>2</v>
      </c>
      <c r="O499" s="1" t="n">
        <v>1</v>
      </c>
      <c r="Q499" s="1" t="n">
        <v>84</v>
      </c>
      <c r="R499" s="1" t="n">
        <v>5</v>
      </c>
      <c r="S499" s="1" t="n">
        <v>0</v>
      </c>
      <c r="W499" s="1" t="n">
        <v>58</v>
      </c>
      <c r="X499" s="1" t="n">
        <v>69</v>
      </c>
      <c r="Y499" s="1" t="n">
        <v>63.5</v>
      </c>
      <c r="Z499" s="1" t="n">
        <v>5312021</v>
      </c>
      <c r="AA499" s="1" t="n">
        <v>71.5</v>
      </c>
    </row>
    <row r="500" customFormat="false" ht="15" hidden="false" customHeight="false" outlineLevel="0" collapsed="false">
      <c r="A500" s="1" t="n">
        <v>493</v>
      </c>
      <c r="B500" s="1" t="n">
        <v>934</v>
      </c>
      <c r="C500" s="1" t="s">
        <v>967</v>
      </c>
      <c r="D500" s="1" t="s">
        <v>115</v>
      </c>
      <c r="E500" s="1" t="s">
        <v>76</v>
      </c>
      <c r="F500" s="1" t="str">
        <f aca="false">"ΑΕ265726"</f>
        <v>ΑΕ265726</v>
      </c>
      <c r="G500" s="1" t="s">
        <v>295</v>
      </c>
      <c r="H500" s="1" t="n">
        <v>698</v>
      </c>
      <c r="I500" s="1" t="s">
        <v>968</v>
      </c>
      <c r="J500" s="1" t="n">
        <v>787</v>
      </c>
      <c r="K500" s="1" t="s">
        <v>22</v>
      </c>
      <c r="M500" s="1" t="n">
        <v>2</v>
      </c>
      <c r="O500" s="1" t="n">
        <v>1</v>
      </c>
      <c r="Q500" s="1" t="n">
        <v>84</v>
      </c>
      <c r="R500" s="1" t="n">
        <v>5</v>
      </c>
      <c r="S500" s="1" t="n">
        <v>0</v>
      </c>
      <c r="W500" s="1" t="n">
        <v>58</v>
      </c>
      <c r="X500" s="1" t="n">
        <v>69</v>
      </c>
      <c r="Y500" s="1" t="n">
        <v>63.5</v>
      </c>
      <c r="Z500" s="1" t="n">
        <v>5312021</v>
      </c>
      <c r="AA500" s="1" t="n">
        <v>71.5</v>
      </c>
    </row>
    <row r="501" customFormat="false" ht="15" hidden="false" customHeight="false" outlineLevel="0" collapsed="false">
      <c r="A501" s="1" t="n">
        <v>494</v>
      </c>
      <c r="B501" s="1" t="n">
        <v>934</v>
      </c>
      <c r="C501" s="1" t="s">
        <v>967</v>
      </c>
      <c r="D501" s="1" t="s">
        <v>115</v>
      </c>
      <c r="E501" s="1" t="s">
        <v>76</v>
      </c>
      <c r="F501" s="1" t="str">
        <f aca="false">"ΑΕ265726"</f>
        <v>ΑΕ265726</v>
      </c>
      <c r="G501" s="1" t="s">
        <v>492</v>
      </c>
      <c r="H501" s="1" t="n">
        <v>649</v>
      </c>
      <c r="I501" s="1" t="s">
        <v>968</v>
      </c>
      <c r="J501" s="1" t="n">
        <v>787</v>
      </c>
      <c r="K501" s="1" t="s">
        <v>22</v>
      </c>
      <c r="M501" s="1" t="n">
        <v>2</v>
      </c>
      <c r="O501" s="1" t="n">
        <v>1</v>
      </c>
      <c r="Q501" s="1" t="n">
        <v>84</v>
      </c>
      <c r="R501" s="1" t="n">
        <v>5</v>
      </c>
      <c r="S501" s="1" t="n">
        <v>0</v>
      </c>
      <c r="W501" s="1" t="n">
        <v>58</v>
      </c>
      <c r="X501" s="1" t="n">
        <v>69</v>
      </c>
      <c r="Y501" s="1" t="n">
        <v>63.5</v>
      </c>
      <c r="Z501" s="1" t="n">
        <v>5312021</v>
      </c>
      <c r="AA501" s="1" t="n">
        <v>71.5</v>
      </c>
    </row>
    <row r="502" customFormat="false" ht="15" hidden="false" customHeight="false" outlineLevel="0" collapsed="false">
      <c r="A502" s="1" t="n">
        <v>495</v>
      </c>
      <c r="B502" s="1" t="n">
        <v>934</v>
      </c>
      <c r="C502" s="1" t="s">
        <v>967</v>
      </c>
      <c r="D502" s="1" t="s">
        <v>115</v>
      </c>
      <c r="E502" s="1" t="s">
        <v>76</v>
      </c>
      <c r="F502" s="1" t="str">
        <f aca="false">"ΑΕ265726"</f>
        <v>ΑΕ265726</v>
      </c>
      <c r="G502" s="1" t="s">
        <v>26</v>
      </c>
      <c r="H502" s="1" t="s">
        <v>969</v>
      </c>
      <c r="I502" s="1" t="s">
        <v>968</v>
      </c>
      <c r="J502" s="1" t="n">
        <v>787</v>
      </c>
      <c r="K502" s="1" t="s">
        <v>22</v>
      </c>
      <c r="M502" s="1" t="n">
        <v>2</v>
      </c>
      <c r="O502" s="1" t="n">
        <v>1</v>
      </c>
      <c r="Q502" s="1" t="n">
        <v>84</v>
      </c>
      <c r="R502" s="1" t="n">
        <v>5</v>
      </c>
      <c r="S502" s="1" t="n">
        <v>0</v>
      </c>
      <c r="W502" s="1" t="n">
        <v>58</v>
      </c>
      <c r="X502" s="1" t="n">
        <v>69</v>
      </c>
      <c r="Y502" s="1" t="n">
        <v>63.5</v>
      </c>
      <c r="Z502" s="1" t="n">
        <v>5312021</v>
      </c>
      <c r="AA502" s="1" t="n">
        <v>71.5</v>
      </c>
    </row>
    <row r="503" customFormat="false" ht="15" hidden="false" customHeight="false" outlineLevel="0" collapsed="false">
      <c r="A503" s="1" t="n">
        <v>496</v>
      </c>
      <c r="B503" s="1" t="n">
        <v>934</v>
      </c>
      <c r="C503" s="1" t="s">
        <v>967</v>
      </c>
      <c r="D503" s="1" t="s">
        <v>115</v>
      </c>
      <c r="E503" s="1" t="s">
        <v>76</v>
      </c>
      <c r="F503" s="1" t="str">
        <f aca="false">"ΑΕ265726"</f>
        <v>ΑΕ265726</v>
      </c>
      <c r="G503" s="1" t="s">
        <v>506</v>
      </c>
      <c r="H503" s="1" t="s">
        <v>568</v>
      </c>
      <c r="I503" s="1" t="s">
        <v>968</v>
      </c>
      <c r="J503" s="1" t="n">
        <v>787</v>
      </c>
      <c r="K503" s="1" t="s">
        <v>22</v>
      </c>
      <c r="M503" s="1" t="n">
        <v>2</v>
      </c>
      <c r="O503" s="1" t="n">
        <v>1</v>
      </c>
      <c r="Q503" s="1" t="n">
        <v>84</v>
      </c>
      <c r="R503" s="1" t="n">
        <v>5</v>
      </c>
      <c r="S503" s="1" t="n">
        <v>0</v>
      </c>
      <c r="W503" s="1" t="n">
        <v>58</v>
      </c>
      <c r="X503" s="1" t="n">
        <v>69</v>
      </c>
      <c r="Y503" s="1" t="n">
        <v>63.5</v>
      </c>
      <c r="Z503" s="1" t="n">
        <v>5312021</v>
      </c>
      <c r="AA503" s="1" t="n">
        <v>71.5</v>
      </c>
    </row>
    <row r="504" customFormat="false" ht="15" hidden="false" customHeight="false" outlineLevel="0" collapsed="false">
      <c r="A504" s="1" t="n">
        <v>497</v>
      </c>
      <c r="B504" s="1" t="n">
        <v>934</v>
      </c>
      <c r="C504" s="1" t="s">
        <v>967</v>
      </c>
      <c r="D504" s="1" t="s">
        <v>115</v>
      </c>
      <c r="E504" s="1" t="s">
        <v>76</v>
      </c>
      <c r="F504" s="1" t="str">
        <f aca="false">"ΑΕ265726"</f>
        <v>ΑΕ265726</v>
      </c>
      <c r="G504" s="1" t="s">
        <v>783</v>
      </c>
      <c r="H504" s="1" t="n">
        <v>731</v>
      </c>
      <c r="I504" s="1" t="s">
        <v>968</v>
      </c>
      <c r="J504" s="1" t="n">
        <v>787</v>
      </c>
      <c r="K504" s="1" t="s">
        <v>22</v>
      </c>
      <c r="M504" s="1" t="n">
        <v>2</v>
      </c>
      <c r="O504" s="1" t="n">
        <v>1</v>
      </c>
      <c r="Q504" s="1" t="n">
        <v>84</v>
      </c>
      <c r="R504" s="1" t="n">
        <v>5</v>
      </c>
      <c r="S504" s="1" t="n">
        <v>0</v>
      </c>
      <c r="W504" s="1" t="n">
        <v>58</v>
      </c>
      <c r="X504" s="1" t="n">
        <v>69</v>
      </c>
      <c r="Y504" s="1" t="n">
        <v>63.5</v>
      </c>
      <c r="Z504" s="1" t="n">
        <v>5312021</v>
      </c>
      <c r="AA504" s="1" t="n">
        <v>71.5</v>
      </c>
    </row>
    <row r="505" customFormat="false" ht="15" hidden="false" customHeight="false" outlineLevel="0" collapsed="false">
      <c r="A505" s="1" t="n">
        <v>498</v>
      </c>
      <c r="B505" s="1" t="n">
        <v>1237</v>
      </c>
      <c r="C505" s="1" t="s">
        <v>970</v>
      </c>
      <c r="D505" s="1" t="s">
        <v>427</v>
      </c>
      <c r="E505" s="1" t="s">
        <v>94</v>
      </c>
      <c r="F505" s="1" t="str">
        <f aca="false">"ΑΗ212088"</f>
        <v>ΑΗ212088</v>
      </c>
      <c r="G505" s="1" t="s">
        <v>26</v>
      </c>
      <c r="H505" s="1" t="s">
        <v>971</v>
      </c>
      <c r="I505" s="1" t="s">
        <v>972</v>
      </c>
      <c r="J505" s="1" t="n">
        <v>523</v>
      </c>
      <c r="K505" s="1" t="s">
        <v>22</v>
      </c>
      <c r="O505" s="1" t="n">
        <v>1</v>
      </c>
      <c r="Q505" s="1" t="n">
        <v>158</v>
      </c>
      <c r="R505" s="1" t="n">
        <v>5</v>
      </c>
      <c r="S505" s="1" t="n">
        <v>0</v>
      </c>
      <c r="W505" s="1" t="n">
        <v>60</v>
      </c>
      <c r="X505" s="1" t="n">
        <v>71</v>
      </c>
      <c r="Y505" s="1" t="n">
        <v>65.5</v>
      </c>
      <c r="Z505" s="1" t="n">
        <v>3309346</v>
      </c>
      <c r="AA505" s="1" t="n">
        <v>71.5</v>
      </c>
    </row>
    <row r="506" customFormat="false" ht="15" hidden="false" customHeight="false" outlineLevel="0" collapsed="false">
      <c r="A506" s="1" t="n">
        <v>499</v>
      </c>
      <c r="B506" s="1" t="n">
        <v>1215</v>
      </c>
      <c r="C506" s="1" t="s">
        <v>101</v>
      </c>
      <c r="D506" s="1" t="s">
        <v>102</v>
      </c>
      <c r="E506" s="1" t="s">
        <v>103</v>
      </c>
      <c r="F506" s="1" t="str">
        <f aca="false">"ΑΟ1396864"</f>
        <v>ΑΟ1396864</v>
      </c>
      <c r="G506" s="1" t="s">
        <v>26</v>
      </c>
      <c r="H506" s="1" t="s">
        <v>67</v>
      </c>
      <c r="I506" s="1" t="s">
        <v>104</v>
      </c>
      <c r="J506" s="1" t="n">
        <v>591</v>
      </c>
      <c r="K506" s="1" t="s">
        <v>22</v>
      </c>
      <c r="O506" s="1" t="n">
        <v>1</v>
      </c>
      <c r="Q506" s="1" t="n">
        <v>59</v>
      </c>
      <c r="R506" s="1" t="n">
        <v>4</v>
      </c>
      <c r="S506" s="1" t="n">
        <v>0</v>
      </c>
      <c r="W506" s="1" t="n">
        <v>58</v>
      </c>
      <c r="X506" s="1" t="n">
        <v>75</v>
      </c>
      <c r="Y506" s="1" t="n">
        <v>66.5</v>
      </c>
      <c r="Z506" s="1" t="n">
        <v>3878431</v>
      </c>
      <c r="AA506" s="1" t="n">
        <v>71.5</v>
      </c>
    </row>
    <row r="507" customFormat="false" ht="15" hidden="false" customHeight="false" outlineLevel="0" collapsed="false">
      <c r="A507" s="1" t="n">
        <v>500</v>
      </c>
      <c r="B507" s="1" t="n">
        <v>1027</v>
      </c>
      <c r="C507" s="1" t="s">
        <v>973</v>
      </c>
      <c r="D507" s="1" t="s">
        <v>54</v>
      </c>
      <c r="E507" s="1" t="s">
        <v>76</v>
      </c>
      <c r="F507" s="1" t="str">
        <f aca="false">"ΑΚ928224"</f>
        <v>ΑΚ928224</v>
      </c>
      <c r="G507" s="1" t="s">
        <v>506</v>
      </c>
      <c r="H507" s="1" t="n">
        <v>609</v>
      </c>
      <c r="I507" s="1" t="s">
        <v>974</v>
      </c>
      <c r="J507" s="1" t="n">
        <v>623</v>
      </c>
      <c r="K507" s="1" t="s">
        <v>22</v>
      </c>
      <c r="M507" s="1" t="n">
        <v>2</v>
      </c>
      <c r="O507" s="1" t="n">
        <v>1</v>
      </c>
      <c r="Q507" s="1" t="n">
        <v>60</v>
      </c>
      <c r="R507" s="1" t="n">
        <v>5</v>
      </c>
      <c r="S507" s="1" t="n">
        <v>0</v>
      </c>
      <c r="W507" s="1" t="n">
        <v>61.75</v>
      </c>
      <c r="X507" s="1" t="n">
        <v>65</v>
      </c>
      <c r="Y507" s="1" t="n">
        <v>63.38</v>
      </c>
      <c r="Z507" s="1" t="n">
        <v>5532109</v>
      </c>
      <c r="AA507" s="1" t="n">
        <v>71.38</v>
      </c>
    </row>
    <row r="508" customFormat="false" ht="15" hidden="false" customHeight="false" outlineLevel="0" collapsed="false">
      <c r="A508" s="1" t="n">
        <v>501</v>
      </c>
      <c r="B508" s="1" t="n">
        <v>1027</v>
      </c>
      <c r="C508" s="1" t="s">
        <v>973</v>
      </c>
      <c r="D508" s="1" t="s">
        <v>54</v>
      </c>
      <c r="E508" s="1" t="s">
        <v>76</v>
      </c>
      <c r="F508" s="1" t="str">
        <f aca="false">"ΑΚ928224"</f>
        <v>ΑΚ928224</v>
      </c>
      <c r="G508" s="1" t="s">
        <v>26</v>
      </c>
      <c r="H508" s="1" t="s">
        <v>975</v>
      </c>
      <c r="I508" s="1" t="s">
        <v>974</v>
      </c>
      <c r="J508" s="1" t="n">
        <v>623</v>
      </c>
      <c r="K508" s="1" t="s">
        <v>22</v>
      </c>
      <c r="M508" s="1" t="n">
        <v>2</v>
      </c>
      <c r="O508" s="1" t="n">
        <v>1</v>
      </c>
      <c r="Q508" s="1" t="n">
        <v>60</v>
      </c>
      <c r="R508" s="1" t="n">
        <v>5</v>
      </c>
      <c r="S508" s="1" t="n">
        <v>0</v>
      </c>
      <c r="W508" s="1" t="n">
        <v>61.75</v>
      </c>
      <c r="X508" s="1" t="n">
        <v>65</v>
      </c>
      <c r="Y508" s="1" t="n">
        <v>63.38</v>
      </c>
      <c r="Z508" s="1" t="n">
        <v>5532109</v>
      </c>
      <c r="AA508" s="1" t="n">
        <v>71.38</v>
      </c>
    </row>
    <row r="509" customFormat="false" ht="15" hidden="false" customHeight="false" outlineLevel="0" collapsed="false">
      <c r="A509" s="1" t="n">
        <v>502</v>
      </c>
      <c r="B509" s="1" t="n">
        <v>1027</v>
      </c>
      <c r="C509" s="1" t="s">
        <v>973</v>
      </c>
      <c r="D509" s="1" t="s">
        <v>54</v>
      </c>
      <c r="E509" s="1" t="s">
        <v>76</v>
      </c>
      <c r="F509" s="1" t="str">
        <f aca="false">"ΑΚ928224"</f>
        <v>ΑΚ928224</v>
      </c>
      <c r="G509" s="1" t="s">
        <v>492</v>
      </c>
      <c r="H509" s="1" t="n">
        <v>649</v>
      </c>
      <c r="I509" s="1" t="s">
        <v>974</v>
      </c>
      <c r="J509" s="1" t="n">
        <v>623</v>
      </c>
      <c r="K509" s="1" t="s">
        <v>22</v>
      </c>
      <c r="M509" s="1" t="n">
        <v>2</v>
      </c>
      <c r="O509" s="1" t="n">
        <v>1</v>
      </c>
      <c r="Q509" s="1" t="n">
        <v>60</v>
      </c>
      <c r="R509" s="1" t="n">
        <v>5</v>
      </c>
      <c r="S509" s="1" t="n">
        <v>0</v>
      </c>
      <c r="W509" s="1" t="n">
        <v>61.75</v>
      </c>
      <c r="X509" s="1" t="n">
        <v>65</v>
      </c>
      <c r="Y509" s="1" t="n">
        <v>63.38</v>
      </c>
      <c r="Z509" s="1" t="n">
        <v>5532109</v>
      </c>
      <c r="AA509" s="1" t="n">
        <v>71.38</v>
      </c>
    </row>
    <row r="510" customFormat="false" ht="15" hidden="false" customHeight="false" outlineLevel="0" collapsed="false">
      <c r="A510" s="1" t="n">
        <v>503</v>
      </c>
      <c r="B510" s="1" t="n">
        <v>449</v>
      </c>
      <c r="C510" s="1" t="s">
        <v>976</v>
      </c>
      <c r="D510" s="1" t="s">
        <v>977</v>
      </c>
      <c r="E510" s="1" t="s">
        <v>53</v>
      </c>
      <c r="F510" s="1" t="str">
        <f aca="false">"ΑΗ203514"</f>
        <v>ΑΗ203514</v>
      </c>
      <c r="G510" s="1" t="s">
        <v>21</v>
      </c>
      <c r="H510" s="1" t="n">
        <v>589</v>
      </c>
      <c r="I510" s="1" t="s">
        <v>978</v>
      </c>
      <c r="J510" s="1" t="n">
        <v>522</v>
      </c>
      <c r="K510" s="1" t="s">
        <v>22</v>
      </c>
      <c r="M510" s="1" t="n">
        <v>2</v>
      </c>
      <c r="O510" s="1" t="n">
        <v>1</v>
      </c>
      <c r="Q510" s="1" t="n">
        <v>106</v>
      </c>
      <c r="R510" s="1" t="n">
        <v>5</v>
      </c>
      <c r="S510" s="1" t="n">
        <v>0</v>
      </c>
      <c r="W510" s="1" t="n">
        <v>61.75</v>
      </c>
      <c r="X510" s="1" t="n">
        <v>65</v>
      </c>
      <c r="Y510" s="1" t="n">
        <v>63.38</v>
      </c>
      <c r="Z510" s="1" t="n">
        <v>6233615</v>
      </c>
      <c r="AA510" s="1" t="n">
        <v>71.38</v>
      </c>
    </row>
    <row r="511" customFormat="false" ht="15" hidden="false" customHeight="false" outlineLevel="0" collapsed="false">
      <c r="A511" s="1" t="n">
        <v>504</v>
      </c>
      <c r="B511" s="1" t="n">
        <v>449</v>
      </c>
      <c r="C511" s="1" t="s">
        <v>976</v>
      </c>
      <c r="D511" s="1" t="s">
        <v>977</v>
      </c>
      <c r="E511" s="1" t="s">
        <v>53</v>
      </c>
      <c r="F511" s="1" t="str">
        <f aca="false">"ΑΗ203514"</f>
        <v>ΑΗ203514</v>
      </c>
      <c r="G511" s="1" t="s">
        <v>492</v>
      </c>
      <c r="H511" s="1" t="n">
        <v>649</v>
      </c>
      <c r="I511" s="1" t="s">
        <v>978</v>
      </c>
      <c r="J511" s="1" t="n">
        <v>522</v>
      </c>
      <c r="K511" s="1" t="s">
        <v>22</v>
      </c>
      <c r="M511" s="1" t="n">
        <v>2</v>
      </c>
      <c r="O511" s="1" t="n">
        <v>1</v>
      </c>
      <c r="Q511" s="1" t="n">
        <v>106</v>
      </c>
      <c r="R511" s="1" t="n">
        <v>5</v>
      </c>
      <c r="S511" s="1" t="n">
        <v>0</v>
      </c>
      <c r="W511" s="1" t="n">
        <v>61.75</v>
      </c>
      <c r="X511" s="1" t="n">
        <v>65</v>
      </c>
      <c r="Y511" s="1" t="n">
        <v>63.38</v>
      </c>
      <c r="Z511" s="1" t="n">
        <v>6233615</v>
      </c>
      <c r="AA511" s="1" t="n">
        <v>71.38</v>
      </c>
    </row>
    <row r="512" customFormat="false" ht="15" hidden="false" customHeight="false" outlineLevel="0" collapsed="false">
      <c r="A512" s="1" t="n">
        <v>505</v>
      </c>
      <c r="B512" s="1" t="n">
        <v>449</v>
      </c>
      <c r="C512" s="1" t="s">
        <v>976</v>
      </c>
      <c r="D512" s="1" t="s">
        <v>977</v>
      </c>
      <c r="E512" s="1" t="s">
        <v>53</v>
      </c>
      <c r="F512" s="1" t="str">
        <f aca="false">"ΑΗ203514"</f>
        <v>ΑΗ203514</v>
      </c>
      <c r="G512" s="1" t="s">
        <v>783</v>
      </c>
      <c r="H512" s="1" t="n">
        <v>731</v>
      </c>
      <c r="I512" s="1" t="s">
        <v>978</v>
      </c>
      <c r="J512" s="1" t="n">
        <v>522</v>
      </c>
      <c r="K512" s="1" t="s">
        <v>22</v>
      </c>
      <c r="M512" s="1" t="n">
        <v>2</v>
      </c>
      <c r="O512" s="1" t="n">
        <v>1</v>
      </c>
      <c r="Q512" s="1" t="n">
        <v>106</v>
      </c>
      <c r="R512" s="1" t="n">
        <v>5</v>
      </c>
      <c r="S512" s="1" t="n">
        <v>0</v>
      </c>
      <c r="W512" s="1" t="n">
        <v>61.75</v>
      </c>
      <c r="X512" s="1" t="n">
        <v>65</v>
      </c>
      <c r="Y512" s="1" t="n">
        <v>63.38</v>
      </c>
      <c r="Z512" s="1" t="n">
        <v>6233615</v>
      </c>
      <c r="AA512" s="1" t="n">
        <v>71.38</v>
      </c>
    </row>
    <row r="513" customFormat="false" ht="15" hidden="false" customHeight="false" outlineLevel="0" collapsed="false">
      <c r="A513" s="1" t="n">
        <v>506</v>
      </c>
      <c r="B513" s="1" t="n">
        <v>449</v>
      </c>
      <c r="C513" s="1" t="s">
        <v>976</v>
      </c>
      <c r="D513" s="1" t="s">
        <v>977</v>
      </c>
      <c r="E513" s="1" t="s">
        <v>53</v>
      </c>
      <c r="F513" s="1" t="str">
        <f aca="false">"ΑΗ203514"</f>
        <v>ΑΗ203514</v>
      </c>
      <c r="G513" s="1" t="s">
        <v>26</v>
      </c>
      <c r="H513" s="1" t="s">
        <v>979</v>
      </c>
      <c r="I513" s="1" t="s">
        <v>978</v>
      </c>
      <c r="J513" s="1" t="n">
        <v>522</v>
      </c>
      <c r="K513" s="1" t="s">
        <v>22</v>
      </c>
      <c r="M513" s="1" t="n">
        <v>2</v>
      </c>
      <c r="O513" s="1" t="n">
        <v>1</v>
      </c>
      <c r="Q513" s="1" t="n">
        <v>106</v>
      </c>
      <c r="R513" s="1" t="n">
        <v>5</v>
      </c>
      <c r="S513" s="1" t="n">
        <v>0</v>
      </c>
      <c r="W513" s="1" t="n">
        <v>61.75</v>
      </c>
      <c r="X513" s="1" t="n">
        <v>65</v>
      </c>
      <c r="Y513" s="1" t="n">
        <v>63.38</v>
      </c>
      <c r="Z513" s="1" t="n">
        <v>6233615</v>
      </c>
      <c r="AA513" s="1" t="n">
        <v>71.38</v>
      </c>
    </row>
    <row r="514" customFormat="false" ht="15" hidden="false" customHeight="false" outlineLevel="0" collapsed="false">
      <c r="A514" s="1" t="n">
        <v>507</v>
      </c>
      <c r="B514" s="1" t="n">
        <v>449</v>
      </c>
      <c r="C514" s="1" t="s">
        <v>976</v>
      </c>
      <c r="D514" s="1" t="s">
        <v>977</v>
      </c>
      <c r="E514" s="1" t="s">
        <v>53</v>
      </c>
      <c r="F514" s="1" t="str">
        <f aca="false">"ΑΗ203514"</f>
        <v>ΑΗ203514</v>
      </c>
      <c r="G514" s="1" t="s">
        <v>506</v>
      </c>
      <c r="H514" s="1" t="s">
        <v>749</v>
      </c>
      <c r="I514" s="1" t="s">
        <v>978</v>
      </c>
      <c r="J514" s="1" t="n">
        <v>522</v>
      </c>
      <c r="K514" s="1" t="s">
        <v>22</v>
      </c>
      <c r="M514" s="1" t="n">
        <v>2</v>
      </c>
      <c r="O514" s="1" t="n">
        <v>1</v>
      </c>
      <c r="Q514" s="1" t="n">
        <v>106</v>
      </c>
      <c r="R514" s="1" t="n">
        <v>5</v>
      </c>
      <c r="S514" s="1" t="n">
        <v>0</v>
      </c>
      <c r="W514" s="1" t="n">
        <v>61.75</v>
      </c>
      <c r="X514" s="1" t="n">
        <v>65</v>
      </c>
      <c r="Y514" s="1" t="n">
        <v>63.38</v>
      </c>
      <c r="Z514" s="1" t="n">
        <v>6233615</v>
      </c>
      <c r="AA514" s="1" t="n">
        <v>71.38</v>
      </c>
    </row>
    <row r="515" customFormat="false" ht="15" hidden="false" customHeight="false" outlineLevel="0" collapsed="false">
      <c r="A515" s="1" t="n">
        <v>508</v>
      </c>
      <c r="B515" s="1" t="n">
        <v>449</v>
      </c>
      <c r="C515" s="1" t="s">
        <v>976</v>
      </c>
      <c r="D515" s="1" t="s">
        <v>977</v>
      </c>
      <c r="E515" s="1" t="s">
        <v>53</v>
      </c>
      <c r="F515" s="1" t="str">
        <f aca="false">"ΑΗ203514"</f>
        <v>ΑΗ203514</v>
      </c>
      <c r="G515" s="1" t="s">
        <v>547</v>
      </c>
      <c r="H515" s="1" t="n">
        <v>507</v>
      </c>
      <c r="I515" s="1" t="s">
        <v>978</v>
      </c>
      <c r="J515" s="1" t="n">
        <v>522</v>
      </c>
      <c r="K515" s="1" t="s">
        <v>22</v>
      </c>
      <c r="M515" s="1" t="n">
        <v>2</v>
      </c>
      <c r="O515" s="1" t="n">
        <v>1</v>
      </c>
      <c r="Q515" s="1" t="n">
        <v>106</v>
      </c>
      <c r="R515" s="1" t="n">
        <v>5</v>
      </c>
      <c r="S515" s="1" t="n">
        <v>0</v>
      </c>
      <c r="W515" s="1" t="n">
        <v>61.75</v>
      </c>
      <c r="X515" s="1" t="n">
        <v>65</v>
      </c>
      <c r="Y515" s="1" t="n">
        <v>63.38</v>
      </c>
      <c r="Z515" s="1" t="n">
        <v>6233615</v>
      </c>
      <c r="AA515" s="1" t="n">
        <v>71.38</v>
      </c>
    </row>
    <row r="516" customFormat="false" ht="15" hidden="false" customHeight="false" outlineLevel="0" collapsed="false">
      <c r="A516" s="1" t="n">
        <v>509</v>
      </c>
      <c r="B516" s="1" t="n">
        <v>479</v>
      </c>
      <c r="C516" s="1" t="s">
        <v>980</v>
      </c>
      <c r="D516" s="1" t="s">
        <v>76</v>
      </c>
      <c r="E516" s="1" t="s">
        <v>981</v>
      </c>
      <c r="F516" s="1" t="str">
        <f aca="false">"ΑΚ383667"</f>
        <v>ΑΚ383667</v>
      </c>
      <c r="G516" s="1" t="s">
        <v>26</v>
      </c>
      <c r="H516" s="1" t="s">
        <v>361</v>
      </c>
      <c r="I516" s="1" t="s">
        <v>982</v>
      </c>
      <c r="J516" s="1" t="n">
        <v>343</v>
      </c>
      <c r="K516" s="1" t="s">
        <v>22</v>
      </c>
      <c r="M516" s="1" t="n">
        <v>2</v>
      </c>
      <c r="O516" s="1" t="n">
        <v>1</v>
      </c>
      <c r="Q516" s="1" t="n">
        <v>221</v>
      </c>
      <c r="R516" s="1" t="n">
        <v>5</v>
      </c>
      <c r="S516" s="1" t="n">
        <v>0</v>
      </c>
      <c r="W516" s="1" t="n">
        <v>57.75</v>
      </c>
      <c r="X516" s="1" t="n">
        <v>69</v>
      </c>
      <c r="Y516" s="1" t="n">
        <v>63.38</v>
      </c>
      <c r="Z516" s="1" t="n">
        <v>8374239</v>
      </c>
      <c r="AA516" s="1" t="n">
        <v>71.38</v>
      </c>
    </row>
    <row r="517" customFormat="false" ht="15" hidden="false" customHeight="false" outlineLevel="0" collapsed="false">
      <c r="A517" s="1" t="n">
        <v>510</v>
      </c>
      <c r="B517" s="1" t="n">
        <v>354</v>
      </c>
      <c r="C517" s="1" t="s">
        <v>442</v>
      </c>
      <c r="D517" s="1" t="s">
        <v>79</v>
      </c>
      <c r="E517" s="1" t="s">
        <v>38</v>
      </c>
      <c r="F517" s="1" t="str">
        <f aca="false">"ΑΗ935987"</f>
        <v>ΑΗ935987</v>
      </c>
      <c r="G517" s="1" t="s">
        <v>657</v>
      </c>
      <c r="H517" s="1" t="n">
        <v>592</v>
      </c>
      <c r="I517" s="1" t="s">
        <v>983</v>
      </c>
      <c r="J517" s="1" t="n">
        <v>453</v>
      </c>
      <c r="K517" s="1" t="s">
        <v>22</v>
      </c>
      <c r="M517" s="1" t="n">
        <v>2</v>
      </c>
      <c r="Q517" s="1" t="n">
        <v>87</v>
      </c>
      <c r="R517" s="1" t="n">
        <v>5</v>
      </c>
      <c r="S517" s="1" t="n">
        <v>0</v>
      </c>
      <c r="W517" s="1" t="n">
        <v>63.75</v>
      </c>
      <c r="X517" s="1" t="n">
        <v>65</v>
      </c>
      <c r="Y517" s="1" t="n">
        <v>64.38</v>
      </c>
      <c r="Z517" s="1" t="n">
        <v>1413111</v>
      </c>
      <c r="AA517" s="1" t="n">
        <v>71.38</v>
      </c>
    </row>
    <row r="518" customFormat="false" ht="15" hidden="false" customHeight="false" outlineLevel="0" collapsed="false">
      <c r="A518" s="1" t="n">
        <v>511</v>
      </c>
      <c r="B518" s="1" t="n">
        <v>354</v>
      </c>
      <c r="C518" s="1" t="s">
        <v>442</v>
      </c>
      <c r="D518" s="1" t="s">
        <v>79</v>
      </c>
      <c r="E518" s="1" t="s">
        <v>38</v>
      </c>
      <c r="F518" s="1" t="str">
        <f aca="false">"ΑΗ935987"</f>
        <v>ΑΗ935987</v>
      </c>
      <c r="G518" s="1" t="s">
        <v>506</v>
      </c>
      <c r="H518" s="1" t="s">
        <v>601</v>
      </c>
      <c r="I518" s="1" t="s">
        <v>983</v>
      </c>
      <c r="J518" s="1" t="n">
        <v>453</v>
      </c>
      <c r="K518" s="1" t="s">
        <v>22</v>
      </c>
      <c r="M518" s="1" t="n">
        <v>2</v>
      </c>
      <c r="Q518" s="1" t="n">
        <v>87</v>
      </c>
      <c r="R518" s="1" t="n">
        <v>5</v>
      </c>
      <c r="S518" s="1" t="n">
        <v>0</v>
      </c>
      <c r="W518" s="1" t="n">
        <v>63.75</v>
      </c>
      <c r="X518" s="1" t="n">
        <v>65</v>
      </c>
      <c r="Y518" s="1" t="n">
        <v>64.38</v>
      </c>
      <c r="Z518" s="1" t="n">
        <v>1413111</v>
      </c>
      <c r="AA518" s="1" t="n">
        <v>71.38</v>
      </c>
    </row>
    <row r="519" customFormat="false" ht="15" hidden="false" customHeight="false" outlineLevel="0" collapsed="false">
      <c r="A519" s="1" t="n">
        <v>512</v>
      </c>
      <c r="B519" s="1" t="n">
        <v>354</v>
      </c>
      <c r="C519" s="1" t="s">
        <v>442</v>
      </c>
      <c r="D519" s="1" t="s">
        <v>79</v>
      </c>
      <c r="E519" s="1" t="s">
        <v>38</v>
      </c>
      <c r="F519" s="1" t="str">
        <f aca="false">"ΑΗ935987"</f>
        <v>ΑΗ935987</v>
      </c>
      <c r="G519" s="1" t="s">
        <v>569</v>
      </c>
      <c r="H519" s="1" t="n">
        <v>510</v>
      </c>
      <c r="I519" s="1" t="s">
        <v>983</v>
      </c>
      <c r="J519" s="1" t="n">
        <v>453</v>
      </c>
      <c r="K519" s="1" t="s">
        <v>22</v>
      </c>
      <c r="M519" s="1" t="n">
        <v>2</v>
      </c>
      <c r="Q519" s="1" t="n">
        <v>87</v>
      </c>
      <c r="R519" s="1" t="n">
        <v>5</v>
      </c>
      <c r="S519" s="1" t="n">
        <v>0</v>
      </c>
      <c r="W519" s="1" t="n">
        <v>63.75</v>
      </c>
      <c r="X519" s="1" t="n">
        <v>65</v>
      </c>
      <c r="Y519" s="1" t="n">
        <v>64.38</v>
      </c>
      <c r="Z519" s="1" t="n">
        <v>1413111</v>
      </c>
      <c r="AA519" s="1" t="n">
        <v>71.38</v>
      </c>
    </row>
    <row r="520" customFormat="false" ht="15" hidden="false" customHeight="false" outlineLevel="0" collapsed="false">
      <c r="A520" s="1" t="n">
        <v>513</v>
      </c>
      <c r="B520" s="1" t="n">
        <v>354</v>
      </c>
      <c r="C520" s="1" t="s">
        <v>442</v>
      </c>
      <c r="D520" s="1" t="s">
        <v>79</v>
      </c>
      <c r="E520" s="1" t="s">
        <v>38</v>
      </c>
      <c r="F520" s="1" t="str">
        <f aca="false">"ΑΗ935987"</f>
        <v>ΑΗ935987</v>
      </c>
      <c r="G520" s="1" t="s">
        <v>21</v>
      </c>
      <c r="H520" s="1" t="n">
        <v>589</v>
      </c>
      <c r="I520" s="1" t="s">
        <v>983</v>
      </c>
      <c r="J520" s="1" t="n">
        <v>453</v>
      </c>
      <c r="K520" s="1" t="s">
        <v>22</v>
      </c>
      <c r="M520" s="1" t="n">
        <v>2</v>
      </c>
      <c r="Q520" s="1" t="n">
        <v>87</v>
      </c>
      <c r="R520" s="1" t="n">
        <v>5</v>
      </c>
      <c r="S520" s="1" t="n">
        <v>0</v>
      </c>
      <c r="W520" s="1" t="n">
        <v>63.75</v>
      </c>
      <c r="X520" s="1" t="n">
        <v>65</v>
      </c>
      <c r="Y520" s="1" t="n">
        <v>64.38</v>
      </c>
      <c r="Z520" s="1" t="n">
        <v>1413111</v>
      </c>
      <c r="AA520" s="1" t="n">
        <v>71.38</v>
      </c>
    </row>
    <row r="521" customFormat="false" ht="15" hidden="false" customHeight="false" outlineLevel="0" collapsed="false">
      <c r="A521" s="1" t="n">
        <v>514</v>
      </c>
      <c r="B521" s="1" t="n">
        <v>354</v>
      </c>
      <c r="C521" s="1" t="s">
        <v>442</v>
      </c>
      <c r="D521" s="1" t="s">
        <v>79</v>
      </c>
      <c r="E521" s="1" t="s">
        <v>38</v>
      </c>
      <c r="F521" s="1" t="str">
        <f aca="false">"ΑΗ935987"</f>
        <v>ΑΗ935987</v>
      </c>
      <c r="G521" s="1" t="s">
        <v>26</v>
      </c>
      <c r="H521" s="1" t="s">
        <v>984</v>
      </c>
      <c r="I521" s="1" t="s">
        <v>983</v>
      </c>
      <c r="J521" s="1" t="n">
        <v>453</v>
      </c>
      <c r="K521" s="1" t="s">
        <v>22</v>
      </c>
      <c r="M521" s="1" t="n">
        <v>2</v>
      </c>
      <c r="Q521" s="1" t="n">
        <v>87</v>
      </c>
      <c r="R521" s="1" t="n">
        <v>5</v>
      </c>
      <c r="S521" s="1" t="n">
        <v>0</v>
      </c>
      <c r="W521" s="1" t="n">
        <v>63.75</v>
      </c>
      <c r="X521" s="1" t="n">
        <v>65</v>
      </c>
      <c r="Y521" s="1" t="n">
        <v>64.38</v>
      </c>
      <c r="Z521" s="1" t="n">
        <v>1413111</v>
      </c>
      <c r="AA521" s="1" t="n">
        <v>71.38</v>
      </c>
    </row>
    <row r="522" customFormat="false" ht="15" hidden="false" customHeight="false" outlineLevel="0" collapsed="false">
      <c r="A522" s="1" t="n">
        <v>515</v>
      </c>
      <c r="B522" s="1" t="n">
        <v>49</v>
      </c>
      <c r="C522" s="1" t="s">
        <v>874</v>
      </c>
      <c r="D522" s="1" t="s">
        <v>847</v>
      </c>
      <c r="E522" s="1" t="s">
        <v>875</v>
      </c>
      <c r="F522" s="1" t="str">
        <f aca="false">"ΑΤ299613"</f>
        <v>ΑΤ299613</v>
      </c>
      <c r="G522" s="1" t="s">
        <v>517</v>
      </c>
      <c r="H522" s="1" t="n">
        <v>612</v>
      </c>
      <c r="I522" s="1" t="s">
        <v>877</v>
      </c>
      <c r="J522" s="1" t="n">
        <v>623</v>
      </c>
      <c r="K522" s="1" t="s">
        <v>22</v>
      </c>
      <c r="M522" s="1" t="n">
        <v>2</v>
      </c>
      <c r="Q522" s="1" t="n">
        <v>84</v>
      </c>
      <c r="R522" s="1" t="n">
        <v>5</v>
      </c>
      <c r="S522" s="1" t="n">
        <v>0</v>
      </c>
      <c r="W522" s="1" t="n">
        <v>58.75</v>
      </c>
      <c r="X522" s="1" t="n">
        <v>70</v>
      </c>
      <c r="Y522" s="1" t="n">
        <v>64.38</v>
      </c>
      <c r="Z522" s="1" t="n">
        <v>5142064</v>
      </c>
      <c r="AA522" s="1" t="n">
        <v>71.38</v>
      </c>
    </row>
    <row r="523" customFormat="false" ht="15" hidden="false" customHeight="false" outlineLevel="0" collapsed="false">
      <c r="A523" s="1" t="n">
        <v>516</v>
      </c>
      <c r="B523" s="1" t="n">
        <v>582</v>
      </c>
      <c r="C523" s="1" t="s">
        <v>985</v>
      </c>
      <c r="D523" s="1" t="s">
        <v>986</v>
      </c>
      <c r="E523" s="1" t="s">
        <v>987</v>
      </c>
      <c r="F523" s="1" t="str">
        <f aca="false">"ΑΝ565205"</f>
        <v>ΑΝ565205</v>
      </c>
      <c r="G523" s="1" t="s">
        <v>547</v>
      </c>
      <c r="H523" s="1" t="s">
        <v>548</v>
      </c>
      <c r="I523" s="1" t="s">
        <v>988</v>
      </c>
      <c r="J523" s="1" t="n">
        <v>719</v>
      </c>
      <c r="K523" s="1" t="s">
        <v>22</v>
      </c>
      <c r="O523" s="1" t="n">
        <v>1</v>
      </c>
      <c r="Q523" s="1" t="n">
        <v>110</v>
      </c>
      <c r="R523" s="1" t="n">
        <v>5</v>
      </c>
      <c r="S523" s="1" t="n">
        <v>0</v>
      </c>
      <c r="W523" s="1" t="n">
        <v>59.75</v>
      </c>
      <c r="X523" s="1" t="n">
        <v>71</v>
      </c>
      <c r="Y523" s="1" t="n">
        <v>65.38</v>
      </c>
      <c r="Z523" s="1" t="n">
        <v>7354500</v>
      </c>
      <c r="AA523" s="1" t="n">
        <v>71.38</v>
      </c>
    </row>
    <row r="524" customFormat="false" ht="15" hidden="false" customHeight="false" outlineLevel="0" collapsed="false">
      <c r="A524" s="1" t="n">
        <v>517</v>
      </c>
      <c r="B524" s="1" t="n">
        <v>582</v>
      </c>
      <c r="C524" s="1" t="s">
        <v>985</v>
      </c>
      <c r="D524" s="1" t="s">
        <v>986</v>
      </c>
      <c r="E524" s="1" t="s">
        <v>987</v>
      </c>
      <c r="F524" s="1" t="str">
        <f aca="false">"ΑΝ565205"</f>
        <v>ΑΝ565205</v>
      </c>
      <c r="G524" s="1" t="s">
        <v>657</v>
      </c>
      <c r="H524" s="1" t="n">
        <v>592</v>
      </c>
      <c r="I524" s="1" t="s">
        <v>988</v>
      </c>
      <c r="J524" s="1" t="n">
        <v>719</v>
      </c>
      <c r="K524" s="1" t="s">
        <v>22</v>
      </c>
      <c r="O524" s="1" t="n">
        <v>1</v>
      </c>
      <c r="Q524" s="1" t="n">
        <v>110</v>
      </c>
      <c r="R524" s="1" t="n">
        <v>5</v>
      </c>
      <c r="S524" s="1" t="n">
        <v>0</v>
      </c>
      <c r="W524" s="1" t="n">
        <v>59.75</v>
      </c>
      <c r="X524" s="1" t="n">
        <v>71</v>
      </c>
      <c r="Y524" s="1" t="n">
        <v>65.38</v>
      </c>
      <c r="Z524" s="1" t="n">
        <v>7354500</v>
      </c>
      <c r="AA524" s="1" t="n">
        <v>71.38</v>
      </c>
    </row>
    <row r="525" customFormat="false" ht="15" hidden="false" customHeight="false" outlineLevel="0" collapsed="false">
      <c r="A525" s="1" t="n">
        <v>518</v>
      </c>
      <c r="B525" s="1" t="n">
        <v>582</v>
      </c>
      <c r="C525" s="1" t="s">
        <v>985</v>
      </c>
      <c r="D525" s="1" t="s">
        <v>986</v>
      </c>
      <c r="E525" s="1" t="s">
        <v>987</v>
      </c>
      <c r="F525" s="1" t="str">
        <f aca="false">"ΑΝ565205"</f>
        <v>ΑΝ565205</v>
      </c>
      <c r="G525" s="1" t="s">
        <v>569</v>
      </c>
      <c r="H525" s="1" t="n">
        <v>510</v>
      </c>
      <c r="I525" s="1" t="s">
        <v>988</v>
      </c>
      <c r="J525" s="1" t="n">
        <v>719</v>
      </c>
      <c r="K525" s="1" t="s">
        <v>22</v>
      </c>
      <c r="O525" s="1" t="n">
        <v>1</v>
      </c>
      <c r="Q525" s="1" t="n">
        <v>110</v>
      </c>
      <c r="R525" s="1" t="n">
        <v>5</v>
      </c>
      <c r="S525" s="1" t="n">
        <v>0</v>
      </c>
      <c r="W525" s="1" t="n">
        <v>59.75</v>
      </c>
      <c r="X525" s="1" t="n">
        <v>71</v>
      </c>
      <c r="Y525" s="1" t="n">
        <v>65.38</v>
      </c>
      <c r="Z525" s="1" t="n">
        <v>7354500</v>
      </c>
      <c r="AA525" s="1" t="n">
        <v>71.38</v>
      </c>
    </row>
    <row r="526" customFormat="false" ht="15" hidden="false" customHeight="false" outlineLevel="0" collapsed="false">
      <c r="A526" s="1" t="n">
        <v>519</v>
      </c>
      <c r="B526" s="1" t="n">
        <v>582</v>
      </c>
      <c r="C526" s="1" t="s">
        <v>985</v>
      </c>
      <c r="D526" s="1" t="s">
        <v>986</v>
      </c>
      <c r="E526" s="1" t="s">
        <v>987</v>
      </c>
      <c r="F526" s="1" t="str">
        <f aca="false">"ΑΝ565205"</f>
        <v>ΑΝ565205</v>
      </c>
      <c r="G526" s="1" t="s">
        <v>21</v>
      </c>
      <c r="H526" s="1" t="n">
        <v>589</v>
      </c>
      <c r="I526" s="1" t="s">
        <v>988</v>
      </c>
      <c r="J526" s="1" t="n">
        <v>719</v>
      </c>
      <c r="K526" s="1" t="s">
        <v>22</v>
      </c>
      <c r="O526" s="1" t="n">
        <v>1</v>
      </c>
      <c r="Q526" s="1" t="n">
        <v>110</v>
      </c>
      <c r="R526" s="1" t="n">
        <v>5</v>
      </c>
      <c r="S526" s="1" t="n">
        <v>0</v>
      </c>
      <c r="W526" s="1" t="n">
        <v>59.75</v>
      </c>
      <c r="X526" s="1" t="n">
        <v>71</v>
      </c>
      <c r="Y526" s="1" t="n">
        <v>65.38</v>
      </c>
      <c r="Z526" s="1" t="n">
        <v>7354500</v>
      </c>
      <c r="AA526" s="1" t="n">
        <v>71.38</v>
      </c>
    </row>
    <row r="527" customFormat="false" ht="15" hidden="false" customHeight="false" outlineLevel="0" collapsed="false">
      <c r="A527" s="1" t="n">
        <v>520</v>
      </c>
      <c r="B527" s="1" t="n">
        <v>582</v>
      </c>
      <c r="C527" s="1" t="s">
        <v>985</v>
      </c>
      <c r="D527" s="1" t="s">
        <v>986</v>
      </c>
      <c r="E527" s="1" t="s">
        <v>987</v>
      </c>
      <c r="F527" s="1" t="str">
        <f aca="false">"ΑΝ565205"</f>
        <v>ΑΝ565205</v>
      </c>
      <c r="G527" s="1" t="s">
        <v>492</v>
      </c>
      <c r="H527" s="1" t="n">
        <v>649</v>
      </c>
      <c r="I527" s="1" t="s">
        <v>988</v>
      </c>
      <c r="J527" s="1" t="n">
        <v>719</v>
      </c>
      <c r="K527" s="1" t="s">
        <v>22</v>
      </c>
      <c r="O527" s="1" t="n">
        <v>1</v>
      </c>
      <c r="Q527" s="1" t="n">
        <v>110</v>
      </c>
      <c r="R527" s="1" t="n">
        <v>5</v>
      </c>
      <c r="S527" s="1" t="n">
        <v>0</v>
      </c>
      <c r="W527" s="1" t="n">
        <v>59.75</v>
      </c>
      <c r="X527" s="1" t="n">
        <v>71</v>
      </c>
      <c r="Y527" s="1" t="n">
        <v>65.38</v>
      </c>
      <c r="Z527" s="1" t="n">
        <v>7354500</v>
      </c>
      <c r="AA527" s="1" t="n">
        <v>71.38</v>
      </c>
    </row>
    <row r="528" customFormat="false" ht="15" hidden="false" customHeight="false" outlineLevel="0" collapsed="false">
      <c r="A528" s="1" t="n">
        <v>521</v>
      </c>
      <c r="B528" s="1" t="n">
        <v>582</v>
      </c>
      <c r="C528" s="1" t="s">
        <v>985</v>
      </c>
      <c r="D528" s="1" t="s">
        <v>986</v>
      </c>
      <c r="E528" s="1" t="s">
        <v>987</v>
      </c>
      <c r="F528" s="1" t="str">
        <f aca="false">"ΑΝ565205"</f>
        <v>ΑΝ565205</v>
      </c>
      <c r="G528" s="1" t="s">
        <v>26</v>
      </c>
      <c r="H528" s="1" t="s">
        <v>989</v>
      </c>
      <c r="I528" s="1" t="s">
        <v>988</v>
      </c>
      <c r="J528" s="1" t="n">
        <v>719</v>
      </c>
      <c r="K528" s="1" t="s">
        <v>22</v>
      </c>
      <c r="O528" s="1" t="n">
        <v>1</v>
      </c>
      <c r="Q528" s="1" t="n">
        <v>110</v>
      </c>
      <c r="R528" s="1" t="n">
        <v>5</v>
      </c>
      <c r="S528" s="1" t="n">
        <v>0</v>
      </c>
      <c r="W528" s="1" t="n">
        <v>59.75</v>
      </c>
      <c r="X528" s="1" t="n">
        <v>71</v>
      </c>
      <c r="Y528" s="1" t="n">
        <v>65.38</v>
      </c>
      <c r="Z528" s="1" t="n">
        <v>7354500</v>
      </c>
      <c r="AA528" s="1" t="n">
        <v>71.38</v>
      </c>
    </row>
    <row r="529" customFormat="false" ht="15" hidden="false" customHeight="false" outlineLevel="0" collapsed="false">
      <c r="A529" s="1" t="n">
        <v>522</v>
      </c>
      <c r="B529" s="1" t="n">
        <v>582</v>
      </c>
      <c r="C529" s="1" t="s">
        <v>985</v>
      </c>
      <c r="D529" s="1" t="s">
        <v>986</v>
      </c>
      <c r="E529" s="1" t="s">
        <v>987</v>
      </c>
      <c r="F529" s="1" t="str">
        <f aca="false">"ΑΝ565205"</f>
        <v>ΑΝ565205</v>
      </c>
      <c r="G529" s="1" t="s">
        <v>506</v>
      </c>
      <c r="H529" s="1" t="s">
        <v>568</v>
      </c>
      <c r="I529" s="1" t="s">
        <v>988</v>
      </c>
      <c r="J529" s="1" t="n">
        <v>719</v>
      </c>
      <c r="K529" s="1" t="s">
        <v>22</v>
      </c>
      <c r="O529" s="1" t="n">
        <v>1</v>
      </c>
      <c r="Q529" s="1" t="n">
        <v>110</v>
      </c>
      <c r="R529" s="1" t="n">
        <v>5</v>
      </c>
      <c r="S529" s="1" t="n">
        <v>0</v>
      </c>
      <c r="W529" s="1" t="n">
        <v>59.75</v>
      </c>
      <c r="X529" s="1" t="n">
        <v>71</v>
      </c>
      <c r="Y529" s="1" t="n">
        <v>65.38</v>
      </c>
      <c r="Z529" s="1" t="n">
        <v>7354500</v>
      </c>
      <c r="AA529" s="1" t="n">
        <v>71.38</v>
      </c>
    </row>
    <row r="530" customFormat="false" ht="15" hidden="false" customHeight="false" outlineLevel="0" collapsed="false">
      <c r="A530" s="1" t="n">
        <v>523</v>
      </c>
      <c r="B530" s="1" t="n">
        <v>847</v>
      </c>
      <c r="C530" s="1" t="s">
        <v>105</v>
      </c>
      <c r="D530" s="1" t="s">
        <v>94</v>
      </c>
      <c r="E530" s="1" t="s">
        <v>76</v>
      </c>
      <c r="F530" s="1" t="str">
        <f aca="false">"ΑΜ977160"</f>
        <v>ΑΜ977160</v>
      </c>
      <c r="G530" s="1" t="s">
        <v>26</v>
      </c>
      <c r="H530" s="1" t="s">
        <v>106</v>
      </c>
      <c r="I530" s="1" t="s">
        <v>107</v>
      </c>
      <c r="J530" s="1" t="n">
        <v>1112</v>
      </c>
      <c r="K530" s="1" t="s">
        <v>22</v>
      </c>
      <c r="Q530" s="1" t="n">
        <v>83</v>
      </c>
      <c r="R530" s="1" t="n">
        <v>5</v>
      </c>
      <c r="S530" s="1" t="n">
        <v>0</v>
      </c>
      <c r="W530" s="1" t="n">
        <v>56.75</v>
      </c>
      <c r="X530" s="1" t="n">
        <v>76</v>
      </c>
      <c r="Y530" s="1" t="n">
        <v>66.38</v>
      </c>
      <c r="Z530" s="1" t="n">
        <v>2259982</v>
      </c>
      <c r="AA530" s="1" t="n">
        <v>71.38</v>
      </c>
    </row>
    <row r="531" customFormat="false" ht="15" hidden="false" customHeight="false" outlineLevel="0" collapsed="false">
      <c r="A531" s="1" t="n">
        <v>524</v>
      </c>
      <c r="B531" s="1" t="n">
        <v>847</v>
      </c>
      <c r="C531" s="1" t="s">
        <v>105</v>
      </c>
      <c r="D531" s="1" t="s">
        <v>94</v>
      </c>
      <c r="E531" s="1" t="s">
        <v>76</v>
      </c>
      <c r="F531" s="1" t="str">
        <f aca="false">"ΑΜ977160"</f>
        <v>ΑΜ977160</v>
      </c>
      <c r="G531" s="1" t="s">
        <v>506</v>
      </c>
      <c r="H531" s="1" t="s">
        <v>568</v>
      </c>
      <c r="I531" s="1" t="s">
        <v>107</v>
      </c>
      <c r="J531" s="1" t="n">
        <v>1112</v>
      </c>
      <c r="K531" s="1" t="s">
        <v>22</v>
      </c>
      <c r="Q531" s="1" t="n">
        <v>83</v>
      </c>
      <c r="R531" s="1" t="n">
        <v>5</v>
      </c>
      <c r="S531" s="1" t="n">
        <v>0</v>
      </c>
      <c r="W531" s="1" t="n">
        <v>56.75</v>
      </c>
      <c r="X531" s="1" t="n">
        <v>76</v>
      </c>
      <c r="Y531" s="1" t="n">
        <v>66.38</v>
      </c>
      <c r="Z531" s="1" t="n">
        <v>2259982</v>
      </c>
      <c r="AA531" s="1" t="n">
        <v>71.38</v>
      </c>
    </row>
    <row r="532" customFormat="false" ht="15" hidden="false" customHeight="false" outlineLevel="0" collapsed="false">
      <c r="A532" s="1" t="n">
        <v>525</v>
      </c>
      <c r="B532" s="1" t="n">
        <v>889</v>
      </c>
      <c r="C532" s="1" t="s">
        <v>928</v>
      </c>
      <c r="D532" s="1" t="s">
        <v>218</v>
      </c>
      <c r="E532" s="1" t="s">
        <v>94</v>
      </c>
      <c r="F532" s="1" t="str">
        <f aca="false">"ΑΖ588204"</f>
        <v>ΑΖ588204</v>
      </c>
      <c r="G532" s="1" t="s">
        <v>517</v>
      </c>
      <c r="H532" s="1" t="n">
        <v>612</v>
      </c>
      <c r="I532" s="1" t="s">
        <v>930</v>
      </c>
      <c r="J532" s="1" t="n">
        <v>630</v>
      </c>
      <c r="K532" s="1" t="s">
        <v>22</v>
      </c>
      <c r="M532" s="1" t="n">
        <v>3</v>
      </c>
      <c r="O532" s="1" t="n">
        <v>1</v>
      </c>
      <c r="Q532" s="1" t="n">
        <v>186</v>
      </c>
      <c r="R532" s="1" t="n">
        <v>5</v>
      </c>
      <c r="S532" s="1" t="n">
        <v>0</v>
      </c>
      <c r="W532" s="1" t="n">
        <v>56.5</v>
      </c>
      <c r="X532" s="1" t="n">
        <v>68</v>
      </c>
      <c r="Y532" s="1" t="n">
        <v>62.25</v>
      </c>
      <c r="Z532" s="1" t="n">
        <v>6178591</v>
      </c>
      <c r="AA532" s="1" t="n">
        <v>71.25</v>
      </c>
    </row>
    <row r="533" customFormat="false" ht="15" hidden="false" customHeight="false" outlineLevel="0" collapsed="false">
      <c r="A533" s="1" t="n">
        <v>526</v>
      </c>
      <c r="B533" s="1" t="n">
        <v>619</v>
      </c>
      <c r="C533" s="1" t="s">
        <v>439</v>
      </c>
      <c r="D533" s="1" t="s">
        <v>76</v>
      </c>
      <c r="E533" s="1" t="s">
        <v>638</v>
      </c>
      <c r="F533" s="1" t="str">
        <f aca="false">"Α01653585"</f>
        <v>Α01653585</v>
      </c>
      <c r="G533" s="1" t="s">
        <v>506</v>
      </c>
      <c r="H533" s="1" t="s">
        <v>568</v>
      </c>
      <c r="I533" s="1" t="s">
        <v>990</v>
      </c>
      <c r="J533" s="1" t="n">
        <v>821</v>
      </c>
      <c r="K533" s="1" t="s">
        <v>22</v>
      </c>
      <c r="M533" s="1" t="n">
        <v>2</v>
      </c>
      <c r="N533" s="1" t="n">
        <v>1</v>
      </c>
      <c r="Q533" s="1" t="n">
        <v>182</v>
      </c>
      <c r="R533" s="1" t="n">
        <v>5</v>
      </c>
      <c r="S533" s="1" t="n">
        <v>0</v>
      </c>
      <c r="W533" s="1" t="n">
        <v>58.5</v>
      </c>
      <c r="X533" s="1" t="n">
        <v>68</v>
      </c>
      <c r="Y533" s="1" t="n">
        <v>63.25</v>
      </c>
      <c r="Z533" s="1" t="n">
        <v>6047832</v>
      </c>
      <c r="AA533" s="1" t="n">
        <v>71.25</v>
      </c>
    </row>
    <row r="534" customFormat="false" ht="15" hidden="false" customHeight="false" outlineLevel="0" collapsed="false">
      <c r="A534" s="1" t="n">
        <v>527</v>
      </c>
      <c r="B534" s="1" t="n">
        <v>619</v>
      </c>
      <c r="C534" s="1" t="s">
        <v>439</v>
      </c>
      <c r="D534" s="1" t="s">
        <v>76</v>
      </c>
      <c r="E534" s="1" t="s">
        <v>638</v>
      </c>
      <c r="F534" s="1" t="str">
        <f aca="false">"Α01653585"</f>
        <v>Α01653585</v>
      </c>
      <c r="G534" s="1" t="s">
        <v>26</v>
      </c>
      <c r="H534" s="1" t="s">
        <v>991</v>
      </c>
      <c r="I534" s="1" t="s">
        <v>990</v>
      </c>
      <c r="J534" s="1" t="n">
        <v>821</v>
      </c>
      <c r="K534" s="1" t="s">
        <v>22</v>
      </c>
      <c r="M534" s="1" t="n">
        <v>2</v>
      </c>
      <c r="N534" s="1" t="n">
        <v>1</v>
      </c>
      <c r="Q534" s="1" t="n">
        <v>182</v>
      </c>
      <c r="R534" s="1" t="n">
        <v>5</v>
      </c>
      <c r="S534" s="1" t="n">
        <v>0</v>
      </c>
      <c r="W534" s="1" t="n">
        <v>58.5</v>
      </c>
      <c r="X534" s="1" t="n">
        <v>68</v>
      </c>
      <c r="Y534" s="1" t="n">
        <v>63.25</v>
      </c>
      <c r="Z534" s="1" t="n">
        <v>6047832</v>
      </c>
      <c r="AA534" s="1" t="n">
        <v>71.25</v>
      </c>
    </row>
    <row r="535" customFormat="false" ht="15" hidden="false" customHeight="false" outlineLevel="0" collapsed="false">
      <c r="A535" s="1" t="n">
        <v>528</v>
      </c>
      <c r="B535" s="1" t="n">
        <v>820</v>
      </c>
      <c r="C535" s="1" t="s">
        <v>992</v>
      </c>
      <c r="D535" s="1" t="s">
        <v>331</v>
      </c>
      <c r="E535" s="1" t="s">
        <v>375</v>
      </c>
      <c r="F535" s="1" t="str">
        <f aca="false">"ΑΜ089869"</f>
        <v>ΑΜ089869</v>
      </c>
      <c r="G535" s="1" t="s">
        <v>492</v>
      </c>
      <c r="H535" s="1" t="n">
        <v>649</v>
      </c>
      <c r="I535" s="1" t="s">
        <v>993</v>
      </c>
      <c r="J535" s="1" t="n">
        <v>542</v>
      </c>
      <c r="K535" s="1" t="s">
        <v>22</v>
      </c>
      <c r="M535" s="1" t="n">
        <v>2</v>
      </c>
      <c r="Q535" s="1" t="n">
        <v>93</v>
      </c>
      <c r="R535" s="1" t="n">
        <v>5</v>
      </c>
      <c r="S535" s="1" t="n">
        <v>0</v>
      </c>
      <c r="W535" s="1" t="n">
        <v>59.5</v>
      </c>
      <c r="X535" s="1" t="n">
        <v>69</v>
      </c>
      <c r="Y535" s="1" t="n">
        <v>64.25</v>
      </c>
      <c r="Z535" s="1" t="n">
        <v>4757368</v>
      </c>
      <c r="AA535" s="1" t="n">
        <v>71.25</v>
      </c>
    </row>
    <row r="536" customFormat="false" ht="15" hidden="false" customHeight="false" outlineLevel="0" collapsed="false">
      <c r="A536" s="1" t="n">
        <v>529</v>
      </c>
      <c r="B536" s="1" t="n">
        <v>820</v>
      </c>
      <c r="C536" s="1" t="s">
        <v>992</v>
      </c>
      <c r="D536" s="1" t="s">
        <v>331</v>
      </c>
      <c r="E536" s="1" t="s">
        <v>375</v>
      </c>
      <c r="F536" s="1" t="str">
        <f aca="false">"ΑΜ089869"</f>
        <v>ΑΜ089869</v>
      </c>
      <c r="G536" s="1" t="s">
        <v>26</v>
      </c>
      <c r="H536" s="1" t="s">
        <v>994</v>
      </c>
      <c r="I536" s="1" t="s">
        <v>993</v>
      </c>
      <c r="J536" s="1" t="n">
        <v>542</v>
      </c>
      <c r="K536" s="1" t="s">
        <v>22</v>
      </c>
      <c r="M536" s="1" t="n">
        <v>2</v>
      </c>
      <c r="Q536" s="1" t="n">
        <v>93</v>
      </c>
      <c r="R536" s="1" t="n">
        <v>5</v>
      </c>
      <c r="S536" s="1" t="n">
        <v>0</v>
      </c>
      <c r="W536" s="1" t="n">
        <v>59.5</v>
      </c>
      <c r="X536" s="1" t="n">
        <v>69</v>
      </c>
      <c r="Y536" s="1" t="n">
        <v>64.25</v>
      </c>
      <c r="Z536" s="1" t="n">
        <v>4757368</v>
      </c>
      <c r="AA536" s="1" t="n">
        <v>71.25</v>
      </c>
    </row>
    <row r="537" customFormat="false" ht="15" hidden="false" customHeight="false" outlineLevel="0" collapsed="false">
      <c r="A537" s="1" t="n">
        <v>530</v>
      </c>
      <c r="B537" s="1" t="n">
        <v>820</v>
      </c>
      <c r="C537" s="1" t="s">
        <v>992</v>
      </c>
      <c r="D537" s="1" t="s">
        <v>331</v>
      </c>
      <c r="E537" s="1" t="s">
        <v>375</v>
      </c>
      <c r="F537" s="1" t="str">
        <f aca="false">"ΑΜ089869"</f>
        <v>ΑΜ089869</v>
      </c>
      <c r="G537" s="1" t="s">
        <v>506</v>
      </c>
      <c r="H537" s="1" t="n">
        <v>542</v>
      </c>
      <c r="I537" s="1" t="s">
        <v>993</v>
      </c>
      <c r="J537" s="1" t="n">
        <v>542</v>
      </c>
      <c r="K537" s="1" t="s">
        <v>22</v>
      </c>
      <c r="M537" s="1" t="n">
        <v>2</v>
      </c>
      <c r="Q537" s="1" t="n">
        <v>93</v>
      </c>
      <c r="R537" s="1" t="n">
        <v>5</v>
      </c>
      <c r="S537" s="1" t="n">
        <v>0</v>
      </c>
      <c r="W537" s="1" t="n">
        <v>59.5</v>
      </c>
      <c r="X537" s="1" t="n">
        <v>69</v>
      </c>
      <c r="Y537" s="1" t="n">
        <v>64.25</v>
      </c>
      <c r="Z537" s="1" t="n">
        <v>4757368</v>
      </c>
      <c r="AA537" s="1" t="n">
        <v>71.25</v>
      </c>
    </row>
    <row r="538" customFormat="false" ht="15" hidden="false" customHeight="false" outlineLevel="0" collapsed="false">
      <c r="A538" s="1" t="n">
        <v>531</v>
      </c>
      <c r="B538" s="1" t="n">
        <v>820</v>
      </c>
      <c r="C538" s="1" t="s">
        <v>992</v>
      </c>
      <c r="D538" s="1" t="s">
        <v>331</v>
      </c>
      <c r="E538" s="1" t="s">
        <v>375</v>
      </c>
      <c r="F538" s="1" t="str">
        <f aca="false">"ΑΜ089869"</f>
        <v>ΑΜ089869</v>
      </c>
      <c r="G538" s="1" t="s">
        <v>547</v>
      </c>
      <c r="H538" s="1" t="n">
        <v>507</v>
      </c>
      <c r="I538" s="1" t="s">
        <v>993</v>
      </c>
      <c r="J538" s="1" t="n">
        <v>542</v>
      </c>
      <c r="K538" s="1" t="s">
        <v>22</v>
      </c>
      <c r="M538" s="1" t="n">
        <v>2</v>
      </c>
      <c r="Q538" s="1" t="n">
        <v>93</v>
      </c>
      <c r="R538" s="1" t="n">
        <v>5</v>
      </c>
      <c r="S538" s="1" t="n">
        <v>0</v>
      </c>
      <c r="W538" s="1" t="n">
        <v>59.5</v>
      </c>
      <c r="X538" s="1" t="n">
        <v>69</v>
      </c>
      <c r="Y538" s="1" t="n">
        <v>64.25</v>
      </c>
      <c r="Z538" s="1" t="n">
        <v>4757368</v>
      </c>
      <c r="AA538" s="1" t="n">
        <v>71.25</v>
      </c>
    </row>
    <row r="539" customFormat="false" ht="15" hidden="false" customHeight="false" outlineLevel="0" collapsed="false">
      <c r="A539" s="1" t="n">
        <v>532</v>
      </c>
      <c r="B539" s="1" t="n">
        <v>820</v>
      </c>
      <c r="C539" s="1" t="s">
        <v>992</v>
      </c>
      <c r="D539" s="1" t="s">
        <v>331</v>
      </c>
      <c r="E539" s="1" t="s">
        <v>375</v>
      </c>
      <c r="F539" s="1" t="str">
        <f aca="false">"ΑΜ089869"</f>
        <v>ΑΜ089869</v>
      </c>
      <c r="G539" s="1" t="s">
        <v>783</v>
      </c>
      <c r="H539" s="1" t="n">
        <v>731</v>
      </c>
      <c r="I539" s="1" t="s">
        <v>993</v>
      </c>
      <c r="J539" s="1" t="n">
        <v>542</v>
      </c>
      <c r="K539" s="1" t="s">
        <v>22</v>
      </c>
      <c r="M539" s="1" t="n">
        <v>2</v>
      </c>
      <c r="Q539" s="1" t="n">
        <v>93</v>
      </c>
      <c r="R539" s="1" t="n">
        <v>5</v>
      </c>
      <c r="S539" s="1" t="n">
        <v>0</v>
      </c>
      <c r="W539" s="1" t="n">
        <v>59.5</v>
      </c>
      <c r="X539" s="1" t="n">
        <v>69</v>
      </c>
      <c r="Y539" s="1" t="n">
        <v>64.25</v>
      </c>
      <c r="Z539" s="1" t="n">
        <v>4757368</v>
      </c>
      <c r="AA539" s="1" t="n">
        <v>71.25</v>
      </c>
    </row>
    <row r="540" customFormat="false" ht="15" hidden="false" customHeight="false" outlineLevel="0" collapsed="false">
      <c r="A540" s="1" t="n">
        <v>533</v>
      </c>
      <c r="B540" s="1" t="n">
        <v>80</v>
      </c>
      <c r="C540" s="1" t="s">
        <v>887</v>
      </c>
      <c r="D540" s="1" t="s">
        <v>62</v>
      </c>
      <c r="E540" s="1" t="s">
        <v>888</v>
      </c>
      <c r="F540" s="1" t="str">
        <f aca="false">"Α00469947"</f>
        <v>Α00469947</v>
      </c>
      <c r="G540" s="1" t="s">
        <v>517</v>
      </c>
      <c r="H540" s="1" t="n">
        <v>612</v>
      </c>
      <c r="I540" s="1" t="s">
        <v>890</v>
      </c>
      <c r="J540" s="1" t="n">
        <v>600</v>
      </c>
      <c r="K540" s="1" t="s">
        <v>22</v>
      </c>
      <c r="M540" s="1" t="n">
        <v>2</v>
      </c>
      <c r="Q540" s="1" t="n">
        <v>90</v>
      </c>
      <c r="R540" s="1" t="n">
        <v>5</v>
      </c>
      <c r="S540" s="1" t="n">
        <v>0</v>
      </c>
      <c r="W540" s="1" t="n">
        <v>59.5</v>
      </c>
      <c r="X540" s="1" t="n">
        <v>69</v>
      </c>
      <c r="Y540" s="1" t="n">
        <v>64.25</v>
      </c>
      <c r="Z540" s="1" t="n">
        <v>5794601</v>
      </c>
      <c r="AA540" s="1" t="n">
        <v>71.25</v>
      </c>
    </row>
    <row r="541" customFormat="false" ht="15" hidden="false" customHeight="false" outlineLevel="0" collapsed="false">
      <c r="A541" s="1" t="n">
        <v>534</v>
      </c>
      <c r="B541" s="1" t="n">
        <v>1031</v>
      </c>
      <c r="C541" s="1" t="s">
        <v>995</v>
      </c>
      <c r="D541" s="1" t="s">
        <v>24</v>
      </c>
      <c r="E541" s="1" t="s">
        <v>76</v>
      </c>
      <c r="F541" s="1" t="str">
        <f aca="false">"Α00944665"</f>
        <v>Α00944665</v>
      </c>
      <c r="G541" s="1" t="s">
        <v>506</v>
      </c>
      <c r="H541" s="1" t="n">
        <v>542</v>
      </c>
      <c r="I541" s="1" t="s">
        <v>996</v>
      </c>
      <c r="J541" s="1" t="n">
        <v>645</v>
      </c>
      <c r="K541" s="1" t="s">
        <v>22</v>
      </c>
      <c r="O541" s="1" t="n">
        <v>1</v>
      </c>
      <c r="Q541" s="1" t="n">
        <v>213</v>
      </c>
      <c r="R541" s="1" t="n">
        <v>5</v>
      </c>
      <c r="S541" s="1" t="n">
        <v>0</v>
      </c>
      <c r="W541" s="1" t="n">
        <v>56.5</v>
      </c>
      <c r="X541" s="1" t="n">
        <v>74</v>
      </c>
      <c r="Y541" s="1" t="n">
        <v>65.25</v>
      </c>
      <c r="Z541" s="1" t="n">
        <v>6024550</v>
      </c>
      <c r="AA541" s="1" t="n">
        <v>71.25</v>
      </c>
    </row>
    <row r="542" customFormat="false" ht="15" hidden="false" customHeight="false" outlineLevel="0" collapsed="false">
      <c r="A542" s="1" t="n">
        <v>535</v>
      </c>
      <c r="B542" s="1" t="n">
        <v>1031</v>
      </c>
      <c r="C542" s="1" t="s">
        <v>995</v>
      </c>
      <c r="D542" s="1" t="s">
        <v>24</v>
      </c>
      <c r="E542" s="1" t="s">
        <v>76</v>
      </c>
      <c r="F542" s="1" t="str">
        <f aca="false">"Α00944665"</f>
        <v>Α00944665</v>
      </c>
      <c r="G542" s="1" t="s">
        <v>547</v>
      </c>
      <c r="H542" s="1" t="n">
        <v>507</v>
      </c>
      <c r="I542" s="1" t="s">
        <v>996</v>
      </c>
      <c r="J542" s="1" t="n">
        <v>645</v>
      </c>
      <c r="K542" s="1" t="s">
        <v>22</v>
      </c>
      <c r="O542" s="1" t="n">
        <v>1</v>
      </c>
      <c r="Q542" s="1" t="n">
        <v>213</v>
      </c>
      <c r="R542" s="1" t="n">
        <v>5</v>
      </c>
      <c r="S542" s="1" t="n">
        <v>0</v>
      </c>
      <c r="W542" s="1" t="n">
        <v>56.5</v>
      </c>
      <c r="X542" s="1" t="n">
        <v>74</v>
      </c>
      <c r="Y542" s="1" t="n">
        <v>65.25</v>
      </c>
      <c r="Z542" s="1" t="n">
        <v>6024550</v>
      </c>
      <c r="AA542" s="1" t="n">
        <v>71.25</v>
      </c>
    </row>
    <row r="543" customFormat="false" ht="15" hidden="false" customHeight="false" outlineLevel="0" collapsed="false">
      <c r="A543" s="1" t="n">
        <v>536</v>
      </c>
      <c r="B543" s="1" t="n">
        <v>1031</v>
      </c>
      <c r="C543" s="1" t="s">
        <v>995</v>
      </c>
      <c r="D543" s="1" t="s">
        <v>24</v>
      </c>
      <c r="E543" s="1" t="s">
        <v>76</v>
      </c>
      <c r="F543" s="1" t="str">
        <f aca="false">"Α00944665"</f>
        <v>Α00944665</v>
      </c>
      <c r="G543" s="1" t="s">
        <v>26</v>
      </c>
      <c r="H543" s="1" t="s">
        <v>997</v>
      </c>
      <c r="I543" s="1" t="s">
        <v>996</v>
      </c>
      <c r="J543" s="1" t="n">
        <v>645</v>
      </c>
      <c r="K543" s="1" t="s">
        <v>22</v>
      </c>
      <c r="O543" s="1" t="n">
        <v>1</v>
      </c>
      <c r="Q543" s="1" t="n">
        <v>213</v>
      </c>
      <c r="R543" s="1" t="n">
        <v>5</v>
      </c>
      <c r="S543" s="1" t="n">
        <v>0</v>
      </c>
      <c r="W543" s="1" t="n">
        <v>56.5</v>
      </c>
      <c r="X543" s="1" t="n">
        <v>74</v>
      </c>
      <c r="Y543" s="1" t="n">
        <v>65.25</v>
      </c>
      <c r="Z543" s="1" t="n">
        <v>6024550</v>
      </c>
      <c r="AA543" s="1" t="n">
        <v>71.25</v>
      </c>
    </row>
    <row r="544" customFormat="false" ht="15" hidden="false" customHeight="false" outlineLevel="0" collapsed="false">
      <c r="A544" s="1" t="n">
        <v>537</v>
      </c>
      <c r="B544" s="1" t="n">
        <v>1031</v>
      </c>
      <c r="C544" s="1" t="s">
        <v>995</v>
      </c>
      <c r="D544" s="1" t="s">
        <v>24</v>
      </c>
      <c r="E544" s="1" t="s">
        <v>76</v>
      </c>
      <c r="F544" s="1" t="str">
        <f aca="false">"Α00944665"</f>
        <v>Α00944665</v>
      </c>
      <c r="G544" s="1" t="s">
        <v>492</v>
      </c>
      <c r="H544" s="1" t="n">
        <v>649</v>
      </c>
      <c r="I544" s="1" t="s">
        <v>996</v>
      </c>
      <c r="J544" s="1" t="n">
        <v>645</v>
      </c>
      <c r="K544" s="1" t="s">
        <v>22</v>
      </c>
      <c r="O544" s="1" t="n">
        <v>1</v>
      </c>
      <c r="Q544" s="1" t="n">
        <v>213</v>
      </c>
      <c r="R544" s="1" t="n">
        <v>5</v>
      </c>
      <c r="S544" s="1" t="n">
        <v>0</v>
      </c>
      <c r="W544" s="1" t="n">
        <v>56.5</v>
      </c>
      <c r="X544" s="1" t="n">
        <v>74</v>
      </c>
      <c r="Y544" s="1" t="n">
        <v>65.25</v>
      </c>
      <c r="Z544" s="1" t="n">
        <v>6024550</v>
      </c>
      <c r="AA544" s="1" t="n">
        <v>71.25</v>
      </c>
    </row>
    <row r="545" customFormat="false" ht="15" hidden="false" customHeight="false" outlineLevel="0" collapsed="false">
      <c r="A545" s="1" t="n">
        <v>538</v>
      </c>
      <c r="B545" s="1" t="n">
        <v>950</v>
      </c>
      <c r="C545" s="1" t="s">
        <v>998</v>
      </c>
      <c r="D545" s="1" t="s">
        <v>76</v>
      </c>
      <c r="E545" s="1" t="s">
        <v>33</v>
      </c>
      <c r="F545" s="1" t="str">
        <f aca="false">"ΑΗ705013"</f>
        <v>ΑΗ705013</v>
      </c>
      <c r="G545" s="1" t="s">
        <v>26</v>
      </c>
      <c r="H545" s="1" t="s">
        <v>619</v>
      </c>
      <c r="I545" s="1" t="s">
        <v>999</v>
      </c>
      <c r="J545" s="1" t="n">
        <v>523</v>
      </c>
      <c r="K545" s="1" t="s">
        <v>22</v>
      </c>
      <c r="O545" s="1" t="n">
        <v>1</v>
      </c>
      <c r="Q545" s="1" t="n">
        <v>66</v>
      </c>
      <c r="R545" s="1" t="n">
        <v>5</v>
      </c>
      <c r="S545" s="1" t="n">
        <v>0</v>
      </c>
      <c r="W545" s="1" t="n">
        <v>56.5</v>
      </c>
      <c r="X545" s="1" t="n">
        <v>74</v>
      </c>
      <c r="Y545" s="1" t="n">
        <v>65.25</v>
      </c>
      <c r="Z545" s="1" t="n">
        <v>9327059</v>
      </c>
      <c r="AA545" s="1" t="n">
        <v>71.25</v>
      </c>
    </row>
    <row r="546" customFormat="false" ht="15" hidden="false" customHeight="false" outlineLevel="0" collapsed="false">
      <c r="A546" s="1" t="n">
        <v>539</v>
      </c>
      <c r="B546" s="1" t="n">
        <v>134</v>
      </c>
      <c r="C546" s="1" t="s">
        <v>370</v>
      </c>
      <c r="D546" s="1" t="s">
        <v>115</v>
      </c>
      <c r="E546" s="1" t="s">
        <v>79</v>
      </c>
      <c r="F546" s="1" t="str">
        <f aca="false">"ΑΜ864275"</f>
        <v>ΑΜ864275</v>
      </c>
      <c r="G546" s="1" t="s">
        <v>26</v>
      </c>
      <c r="H546" s="1" t="s">
        <v>371</v>
      </c>
      <c r="I546" s="1" t="s">
        <v>372</v>
      </c>
      <c r="J546" s="1" t="n">
        <v>706</v>
      </c>
      <c r="K546" s="1" t="s">
        <v>22</v>
      </c>
      <c r="Q546" s="1" t="n">
        <v>92</v>
      </c>
      <c r="R546" s="1" t="n">
        <v>5</v>
      </c>
      <c r="S546" s="1" t="n">
        <v>0</v>
      </c>
      <c r="W546" s="1" t="n">
        <v>56.5</v>
      </c>
      <c r="X546" s="1" t="n">
        <v>76</v>
      </c>
      <c r="Y546" s="1" t="n">
        <v>66.25</v>
      </c>
      <c r="Z546" s="1" t="n">
        <v>6320468</v>
      </c>
      <c r="AA546" s="1" t="n">
        <v>71.25</v>
      </c>
    </row>
    <row r="547" customFormat="false" ht="15" hidden="false" customHeight="false" outlineLevel="0" collapsed="false">
      <c r="A547" s="1" t="n">
        <v>540</v>
      </c>
      <c r="B547" s="1" t="n">
        <v>134</v>
      </c>
      <c r="C547" s="1" t="s">
        <v>370</v>
      </c>
      <c r="D547" s="1" t="s">
        <v>115</v>
      </c>
      <c r="E547" s="1" t="s">
        <v>79</v>
      </c>
      <c r="F547" s="1" t="str">
        <f aca="false">"ΑΜ864275"</f>
        <v>ΑΜ864275</v>
      </c>
      <c r="G547" s="1" t="s">
        <v>506</v>
      </c>
      <c r="H547" s="1" t="s">
        <v>749</v>
      </c>
      <c r="I547" s="1" t="s">
        <v>372</v>
      </c>
      <c r="J547" s="1" t="n">
        <v>706</v>
      </c>
      <c r="K547" s="1" t="s">
        <v>22</v>
      </c>
      <c r="Q547" s="1" t="n">
        <v>92</v>
      </c>
      <c r="R547" s="1" t="n">
        <v>5</v>
      </c>
      <c r="S547" s="1" t="n">
        <v>0</v>
      </c>
      <c r="W547" s="1" t="n">
        <v>56.5</v>
      </c>
      <c r="X547" s="1" t="n">
        <v>76</v>
      </c>
      <c r="Y547" s="1" t="n">
        <v>66.25</v>
      </c>
      <c r="Z547" s="1" t="n">
        <v>6320468</v>
      </c>
      <c r="AA547" s="1" t="n">
        <v>71.25</v>
      </c>
    </row>
    <row r="548" customFormat="false" ht="15" hidden="false" customHeight="false" outlineLevel="0" collapsed="false">
      <c r="A548" s="1" t="n">
        <v>541</v>
      </c>
      <c r="B548" s="1" t="n">
        <v>924</v>
      </c>
      <c r="C548" s="1" t="s">
        <v>1000</v>
      </c>
      <c r="D548" s="1" t="s">
        <v>62</v>
      </c>
      <c r="E548" s="1" t="s">
        <v>76</v>
      </c>
      <c r="F548" s="1" t="str">
        <f aca="false">"ΑΟ540334"</f>
        <v>ΑΟ540334</v>
      </c>
      <c r="G548" s="1" t="s">
        <v>26</v>
      </c>
      <c r="H548" s="1" t="s">
        <v>1001</v>
      </c>
      <c r="I548" s="1" t="s">
        <v>1002</v>
      </c>
      <c r="J548" s="1" t="n">
        <v>661</v>
      </c>
      <c r="K548" s="1" t="s">
        <v>22</v>
      </c>
      <c r="Q548" s="1" t="n">
        <v>55</v>
      </c>
      <c r="R548" s="1" t="n">
        <v>4</v>
      </c>
      <c r="S548" s="1" t="n">
        <v>0</v>
      </c>
      <c r="W548" s="1" t="n">
        <v>56.5</v>
      </c>
      <c r="X548" s="1" t="n">
        <v>78</v>
      </c>
      <c r="Y548" s="1" t="n">
        <v>67.25</v>
      </c>
      <c r="Z548" s="1" t="n">
        <v>3249970</v>
      </c>
      <c r="AA548" s="1" t="n">
        <v>71.25</v>
      </c>
    </row>
    <row r="549" customFormat="false" ht="15" hidden="false" customHeight="false" outlineLevel="0" collapsed="false">
      <c r="A549" s="1" t="n">
        <v>542</v>
      </c>
      <c r="B549" s="1" t="n">
        <v>924</v>
      </c>
      <c r="C549" s="1" t="s">
        <v>1000</v>
      </c>
      <c r="D549" s="1" t="s">
        <v>62</v>
      </c>
      <c r="E549" s="1" t="s">
        <v>76</v>
      </c>
      <c r="F549" s="1" t="str">
        <f aca="false">"ΑΟ540334"</f>
        <v>ΑΟ540334</v>
      </c>
      <c r="G549" s="1" t="s">
        <v>506</v>
      </c>
      <c r="H549" s="1" t="n">
        <v>542</v>
      </c>
      <c r="I549" s="1" t="s">
        <v>1002</v>
      </c>
      <c r="J549" s="1" t="n">
        <v>661</v>
      </c>
      <c r="K549" s="1" t="s">
        <v>22</v>
      </c>
      <c r="Q549" s="1" t="n">
        <v>55</v>
      </c>
      <c r="R549" s="1" t="n">
        <v>4</v>
      </c>
      <c r="S549" s="1" t="n">
        <v>0</v>
      </c>
      <c r="W549" s="1" t="n">
        <v>56.5</v>
      </c>
      <c r="X549" s="1" t="n">
        <v>78</v>
      </c>
      <c r="Y549" s="1" t="n">
        <v>67.25</v>
      </c>
      <c r="Z549" s="1" t="n">
        <v>3249970</v>
      </c>
      <c r="AA549" s="1" t="n">
        <v>71.25</v>
      </c>
    </row>
    <row r="550" customFormat="false" ht="15" hidden="false" customHeight="false" outlineLevel="0" collapsed="false">
      <c r="A550" s="1" t="n">
        <v>543</v>
      </c>
      <c r="B550" s="1" t="n">
        <v>408</v>
      </c>
      <c r="C550" s="1" t="s">
        <v>114</v>
      </c>
      <c r="D550" s="1" t="s">
        <v>115</v>
      </c>
      <c r="E550" s="1" t="s">
        <v>33</v>
      </c>
      <c r="F550" s="1" t="str">
        <f aca="false">"ΑΜ852268"</f>
        <v>ΑΜ852268</v>
      </c>
      <c r="G550" s="1" t="s">
        <v>30</v>
      </c>
      <c r="H550" s="1" t="n">
        <v>776</v>
      </c>
      <c r="I550" s="1" t="s">
        <v>117</v>
      </c>
      <c r="J550" s="1" t="n">
        <v>678</v>
      </c>
      <c r="K550" s="1" t="s">
        <v>22</v>
      </c>
      <c r="O550" s="1" t="n">
        <v>1</v>
      </c>
      <c r="Q550" s="1" t="n">
        <v>100</v>
      </c>
      <c r="R550" s="1" t="n">
        <v>5</v>
      </c>
      <c r="S550" s="1" t="n">
        <v>0</v>
      </c>
      <c r="W550" s="1" t="n">
        <v>67.25</v>
      </c>
      <c r="X550" s="1" t="n">
        <v>63</v>
      </c>
      <c r="Y550" s="1" t="n">
        <v>65.13</v>
      </c>
      <c r="Z550" s="1" t="n">
        <v>8420481</v>
      </c>
      <c r="AA550" s="1" t="n">
        <v>71.13</v>
      </c>
    </row>
    <row r="551" customFormat="false" ht="15" hidden="false" customHeight="false" outlineLevel="0" collapsed="false">
      <c r="A551" s="1" t="n">
        <v>544</v>
      </c>
      <c r="B551" s="1" t="n">
        <v>408</v>
      </c>
      <c r="C551" s="1" t="s">
        <v>114</v>
      </c>
      <c r="D551" s="1" t="s">
        <v>115</v>
      </c>
      <c r="E551" s="1" t="s">
        <v>33</v>
      </c>
      <c r="F551" s="1" t="str">
        <f aca="false">"ΑΜ852268"</f>
        <v>ΑΜ852268</v>
      </c>
      <c r="G551" s="1" t="s">
        <v>569</v>
      </c>
      <c r="H551" s="1" t="n">
        <v>510</v>
      </c>
      <c r="I551" s="1" t="s">
        <v>117</v>
      </c>
      <c r="J551" s="1" t="n">
        <v>678</v>
      </c>
      <c r="K551" s="1" t="s">
        <v>22</v>
      </c>
      <c r="O551" s="1" t="n">
        <v>1</v>
      </c>
      <c r="Q551" s="1" t="n">
        <v>100</v>
      </c>
      <c r="R551" s="1" t="n">
        <v>5</v>
      </c>
      <c r="S551" s="1" t="n">
        <v>0</v>
      </c>
      <c r="W551" s="1" t="n">
        <v>67.25</v>
      </c>
      <c r="X551" s="1" t="n">
        <v>63</v>
      </c>
      <c r="Y551" s="1" t="n">
        <v>65.13</v>
      </c>
      <c r="Z551" s="1" t="n">
        <v>8420481</v>
      </c>
      <c r="AA551" s="1" t="n">
        <v>71.13</v>
      </c>
    </row>
    <row r="552" customFormat="false" ht="15" hidden="false" customHeight="false" outlineLevel="0" collapsed="false">
      <c r="A552" s="1" t="n">
        <v>545</v>
      </c>
      <c r="B552" s="1" t="n">
        <v>408</v>
      </c>
      <c r="C552" s="1" t="s">
        <v>114</v>
      </c>
      <c r="D552" s="1" t="s">
        <v>115</v>
      </c>
      <c r="E552" s="1" t="s">
        <v>33</v>
      </c>
      <c r="F552" s="1" t="str">
        <f aca="false">"ΑΜ852268"</f>
        <v>ΑΜ852268</v>
      </c>
      <c r="G552" s="1" t="s">
        <v>21</v>
      </c>
      <c r="H552" s="1" t="n">
        <v>589</v>
      </c>
      <c r="I552" s="1" t="s">
        <v>117</v>
      </c>
      <c r="J552" s="1" t="n">
        <v>678</v>
      </c>
      <c r="K552" s="1" t="s">
        <v>22</v>
      </c>
      <c r="O552" s="1" t="n">
        <v>1</v>
      </c>
      <c r="Q552" s="1" t="n">
        <v>100</v>
      </c>
      <c r="R552" s="1" t="n">
        <v>5</v>
      </c>
      <c r="S552" s="1" t="n">
        <v>0</v>
      </c>
      <c r="W552" s="1" t="n">
        <v>67.25</v>
      </c>
      <c r="X552" s="1" t="n">
        <v>63</v>
      </c>
      <c r="Y552" s="1" t="n">
        <v>65.13</v>
      </c>
      <c r="Z552" s="1" t="n">
        <v>8420481</v>
      </c>
      <c r="AA552" s="1" t="n">
        <v>71.13</v>
      </c>
    </row>
    <row r="553" customFormat="false" ht="15" hidden="false" customHeight="false" outlineLevel="0" collapsed="false">
      <c r="A553" s="1" t="n">
        <v>546</v>
      </c>
      <c r="B553" s="1" t="n">
        <v>408</v>
      </c>
      <c r="C553" s="1" t="s">
        <v>114</v>
      </c>
      <c r="D553" s="1" t="s">
        <v>115</v>
      </c>
      <c r="E553" s="1" t="s">
        <v>33</v>
      </c>
      <c r="F553" s="1" t="str">
        <f aca="false">"ΑΜ852268"</f>
        <v>ΑΜ852268</v>
      </c>
      <c r="G553" s="1" t="s">
        <v>26</v>
      </c>
      <c r="H553" s="1" t="s">
        <v>116</v>
      </c>
      <c r="I553" s="1" t="s">
        <v>117</v>
      </c>
      <c r="J553" s="1" t="n">
        <v>678</v>
      </c>
      <c r="K553" s="1" t="s">
        <v>22</v>
      </c>
      <c r="O553" s="1" t="n">
        <v>1</v>
      </c>
      <c r="Q553" s="1" t="n">
        <v>100</v>
      </c>
      <c r="R553" s="1" t="n">
        <v>5</v>
      </c>
      <c r="S553" s="1" t="n">
        <v>0</v>
      </c>
      <c r="W553" s="1" t="n">
        <v>67.25</v>
      </c>
      <c r="X553" s="1" t="n">
        <v>63</v>
      </c>
      <c r="Y553" s="1" t="n">
        <v>65.13</v>
      </c>
      <c r="Z553" s="1" t="n">
        <v>8420481</v>
      </c>
      <c r="AA553" s="1" t="n">
        <v>71.13</v>
      </c>
    </row>
    <row r="554" customFormat="false" ht="15" hidden="false" customHeight="false" outlineLevel="0" collapsed="false">
      <c r="A554" s="1" t="n">
        <v>547</v>
      </c>
      <c r="B554" s="1" t="n">
        <v>656</v>
      </c>
      <c r="C554" s="1" t="s">
        <v>1003</v>
      </c>
      <c r="D554" s="1" t="s">
        <v>175</v>
      </c>
      <c r="E554" s="1" t="s">
        <v>79</v>
      </c>
      <c r="F554" s="1" t="str">
        <f aca="false">"ΑΙ669335"</f>
        <v>ΑΙ669335</v>
      </c>
      <c r="G554" s="1" t="s">
        <v>506</v>
      </c>
      <c r="H554" s="1" t="n">
        <v>542</v>
      </c>
      <c r="I554" s="1" t="s">
        <v>1004</v>
      </c>
      <c r="J554" s="1" t="n">
        <v>660</v>
      </c>
      <c r="K554" s="1" t="s">
        <v>22</v>
      </c>
      <c r="O554" s="1" t="n">
        <v>1</v>
      </c>
      <c r="Q554" s="1" t="n">
        <v>54</v>
      </c>
      <c r="R554" s="1" t="n">
        <v>4</v>
      </c>
      <c r="S554" s="1" t="n">
        <v>0</v>
      </c>
      <c r="W554" s="1" t="n">
        <v>67.25</v>
      </c>
      <c r="X554" s="1" t="n">
        <v>65</v>
      </c>
      <c r="Y554" s="1" t="n">
        <v>66.13</v>
      </c>
      <c r="Z554" s="1" t="n">
        <v>4030625</v>
      </c>
      <c r="AA554" s="1" t="n">
        <v>71.13</v>
      </c>
    </row>
    <row r="555" customFormat="false" ht="15" hidden="false" customHeight="false" outlineLevel="0" collapsed="false">
      <c r="A555" s="1" t="n">
        <v>548</v>
      </c>
      <c r="B555" s="1" t="n">
        <v>656</v>
      </c>
      <c r="C555" s="1" t="s">
        <v>1003</v>
      </c>
      <c r="D555" s="1" t="s">
        <v>175</v>
      </c>
      <c r="E555" s="1" t="s">
        <v>79</v>
      </c>
      <c r="F555" s="1" t="str">
        <f aca="false">"ΑΙ669335"</f>
        <v>ΑΙ669335</v>
      </c>
      <c r="G555" s="1" t="s">
        <v>547</v>
      </c>
      <c r="H555" s="1" t="n">
        <v>507</v>
      </c>
      <c r="I555" s="1" t="s">
        <v>1004</v>
      </c>
      <c r="J555" s="1" t="n">
        <v>660</v>
      </c>
      <c r="K555" s="1" t="s">
        <v>22</v>
      </c>
      <c r="O555" s="1" t="n">
        <v>1</v>
      </c>
      <c r="Q555" s="1" t="n">
        <v>54</v>
      </c>
      <c r="R555" s="1" t="n">
        <v>4</v>
      </c>
      <c r="S555" s="1" t="n">
        <v>0</v>
      </c>
      <c r="W555" s="1" t="n">
        <v>67.25</v>
      </c>
      <c r="X555" s="1" t="n">
        <v>65</v>
      </c>
      <c r="Y555" s="1" t="n">
        <v>66.13</v>
      </c>
      <c r="Z555" s="1" t="n">
        <v>4030625</v>
      </c>
      <c r="AA555" s="1" t="n">
        <v>71.13</v>
      </c>
    </row>
    <row r="556" customFormat="false" ht="15" hidden="false" customHeight="false" outlineLevel="0" collapsed="false">
      <c r="A556" s="1" t="n">
        <v>549</v>
      </c>
      <c r="B556" s="1" t="n">
        <v>656</v>
      </c>
      <c r="C556" s="1" t="s">
        <v>1003</v>
      </c>
      <c r="D556" s="1" t="s">
        <v>175</v>
      </c>
      <c r="E556" s="1" t="s">
        <v>79</v>
      </c>
      <c r="F556" s="1" t="str">
        <f aca="false">"ΑΙ669335"</f>
        <v>ΑΙ669335</v>
      </c>
      <c r="G556" s="1" t="s">
        <v>26</v>
      </c>
      <c r="H556" s="1" t="s">
        <v>994</v>
      </c>
      <c r="I556" s="1" t="s">
        <v>1004</v>
      </c>
      <c r="J556" s="1" t="n">
        <v>660</v>
      </c>
      <c r="K556" s="1" t="s">
        <v>22</v>
      </c>
      <c r="O556" s="1" t="n">
        <v>1</v>
      </c>
      <c r="Q556" s="1" t="n">
        <v>54</v>
      </c>
      <c r="R556" s="1" t="n">
        <v>4</v>
      </c>
      <c r="S556" s="1" t="n">
        <v>0</v>
      </c>
      <c r="W556" s="1" t="n">
        <v>67.25</v>
      </c>
      <c r="X556" s="1" t="n">
        <v>65</v>
      </c>
      <c r="Y556" s="1" t="n">
        <v>66.13</v>
      </c>
      <c r="Z556" s="1" t="n">
        <v>4030625</v>
      </c>
      <c r="AA556" s="1" t="n">
        <v>71.13</v>
      </c>
    </row>
    <row r="557" customFormat="false" ht="15" hidden="false" customHeight="false" outlineLevel="0" collapsed="false">
      <c r="A557" s="1" t="n">
        <v>550</v>
      </c>
      <c r="B557" s="1" t="n">
        <v>656</v>
      </c>
      <c r="C557" s="1" t="s">
        <v>1003</v>
      </c>
      <c r="D557" s="1" t="s">
        <v>175</v>
      </c>
      <c r="E557" s="1" t="s">
        <v>79</v>
      </c>
      <c r="F557" s="1" t="str">
        <f aca="false">"ΑΙ669335"</f>
        <v>ΑΙ669335</v>
      </c>
      <c r="G557" s="1" t="s">
        <v>492</v>
      </c>
      <c r="H557" s="1" t="n">
        <v>649</v>
      </c>
      <c r="I557" s="1" t="s">
        <v>1004</v>
      </c>
      <c r="J557" s="1" t="n">
        <v>660</v>
      </c>
      <c r="K557" s="1" t="s">
        <v>22</v>
      </c>
      <c r="O557" s="1" t="n">
        <v>1</v>
      </c>
      <c r="Q557" s="1" t="n">
        <v>54</v>
      </c>
      <c r="R557" s="1" t="n">
        <v>4</v>
      </c>
      <c r="S557" s="1" t="n">
        <v>0</v>
      </c>
      <c r="W557" s="1" t="n">
        <v>67.25</v>
      </c>
      <c r="X557" s="1" t="n">
        <v>65</v>
      </c>
      <c r="Y557" s="1" t="n">
        <v>66.13</v>
      </c>
      <c r="Z557" s="1" t="n">
        <v>4030625</v>
      </c>
      <c r="AA557" s="1" t="n">
        <v>71.13</v>
      </c>
    </row>
    <row r="558" customFormat="false" ht="15" hidden="false" customHeight="false" outlineLevel="0" collapsed="false">
      <c r="A558" s="1" t="n">
        <v>551</v>
      </c>
      <c r="B558" s="1" t="n">
        <v>1253</v>
      </c>
      <c r="C558" s="1" t="s">
        <v>1005</v>
      </c>
      <c r="D558" s="1" t="s">
        <v>244</v>
      </c>
      <c r="E558" s="1" t="s">
        <v>405</v>
      </c>
      <c r="F558" s="1" t="str">
        <f aca="false">"Α01575636"</f>
        <v>Α01575636</v>
      </c>
      <c r="G558" s="1" t="s">
        <v>26</v>
      </c>
      <c r="H558" s="1" t="s">
        <v>1006</v>
      </c>
      <c r="I558" s="1" t="s">
        <v>1007</v>
      </c>
      <c r="J558" s="1" t="n">
        <v>707</v>
      </c>
      <c r="K558" s="1" t="s">
        <v>22</v>
      </c>
      <c r="Q558" s="1" t="n">
        <v>245</v>
      </c>
      <c r="R558" s="1" t="n">
        <v>5</v>
      </c>
      <c r="S558" s="1" t="n">
        <v>0</v>
      </c>
      <c r="W558" s="1" t="n">
        <v>64.25</v>
      </c>
      <c r="X558" s="1" t="n">
        <v>68</v>
      </c>
      <c r="Y558" s="1" t="n">
        <v>66.13</v>
      </c>
      <c r="Z558" s="1" t="n">
        <v>5771822</v>
      </c>
      <c r="AA558" s="1" t="n">
        <v>71.13</v>
      </c>
    </row>
    <row r="559" customFormat="false" ht="15" hidden="false" customHeight="false" outlineLevel="0" collapsed="false">
      <c r="A559" s="1" t="n">
        <v>552</v>
      </c>
      <c r="B559" s="1" t="n">
        <v>216</v>
      </c>
      <c r="C559" s="1" t="s">
        <v>1008</v>
      </c>
      <c r="D559" s="1" t="s">
        <v>79</v>
      </c>
      <c r="E559" s="1" t="s">
        <v>38</v>
      </c>
      <c r="F559" s="1" t="str">
        <f aca="false">"ΑΗ160210"</f>
        <v>ΑΗ160210</v>
      </c>
      <c r="G559" s="1" t="s">
        <v>26</v>
      </c>
      <c r="H559" s="1" t="s">
        <v>55</v>
      </c>
      <c r="I559" s="1" t="s">
        <v>1009</v>
      </c>
      <c r="J559" s="1" t="n">
        <v>621</v>
      </c>
      <c r="K559" s="1" t="s">
        <v>22</v>
      </c>
      <c r="M559" s="1" t="n">
        <v>2</v>
      </c>
      <c r="Q559" s="1" t="n">
        <v>28</v>
      </c>
      <c r="R559" s="1" t="n">
        <v>2</v>
      </c>
      <c r="S559" s="1" t="n">
        <v>0</v>
      </c>
      <c r="W559" s="1" t="n">
        <v>55.25</v>
      </c>
      <c r="X559" s="1" t="n">
        <v>79</v>
      </c>
      <c r="Y559" s="1" t="n">
        <v>67.13</v>
      </c>
      <c r="Z559" s="1" t="n">
        <v>3574429</v>
      </c>
      <c r="AA559" s="1" t="n">
        <v>71.13</v>
      </c>
    </row>
    <row r="560" customFormat="false" ht="15" hidden="false" customHeight="false" outlineLevel="0" collapsed="false">
      <c r="A560" s="1" t="n">
        <v>553</v>
      </c>
      <c r="B560" s="1" t="n">
        <v>216</v>
      </c>
      <c r="C560" s="1" t="s">
        <v>1008</v>
      </c>
      <c r="D560" s="1" t="s">
        <v>79</v>
      </c>
      <c r="E560" s="1" t="s">
        <v>38</v>
      </c>
      <c r="F560" s="1" t="str">
        <f aca="false">"ΑΗ160210"</f>
        <v>ΑΗ160210</v>
      </c>
      <c r="G560" s="1" t="s">
        <v>506</v>
      </c>
      <c r="H560" s="1" t="s">
        <v>601</v>
      </c>
      <c r="I560" s="1" t="s">
        <v>1009</v>
      </c>
      <c r="J560" s="1" t="n">
        <v>621</v>
      </c>
      <c r="K560" s="1" t="s">
        <v>22</v>
      </c>
      <c r="M560" s="1" t="n">
        <v>2</v>
      </c>
      <c r="Q560" s="1" t="n">
        <v>28</v>
      </c>
      <c r="R560" s="1" t="n">
        <v>2</v>
      </c>
      <c r="S560" s="1" t="n">
        <v>0</v>
      </c>
      <c r="W560" s="1" t="n">
        <v>55.25</v>
      </c>
      <c r="X560" s="1" t="n">
        <v>79</v>
      </c>
      <c r="Y560" s="1" t="n">
        <v>67.13</v>
      </c>
      <c r="Z560" s="1" t="n">
        <v>3574429</v>
      </c>
      <c r="AA560" s="1" t="n">
        <v>71.13</v>
      </c>
    </row>
    <row r="561" customFormat="false" ht="15" hidden="false" customHeight="false" outlineLevel="0" collapsed="false">
      <c r="A561" s="1" t="n">
        <v>554</v>
      </c>
      <c r="B561" s="1" t="n">
        <v>216</v>
      </c>
      <c r="C561" s="1" t="s">
        <v>1008</v>
      </c>
      <c r="D561" s="1" t="s">
        <v>79</v>
      </c>
      <c r="E561" s="1" t="s">
        <v>38</v>
      </c>
      <c r="F561" s="1" t="str">
        <f aca="false">"ΑΗ160210"</f>
        <v>ΑΗ160210</v>
      </c>
      <c r="G561" s="1" t="s">
        <v>21</v>
      </c>
      <c r="H561" s="1" t="n">
        <v>589</v>
      </c>
      <c r="I561" s="1" t="s">
        <v>1009</v>
      </c>
      <c r="J561" s="1" t="n">
        <v>621</v>
      </c>
      <c r="K561" s="1" t="s">
        <v>22</v>
      </c>
      <c r="M561" s="1" t="n">
        <v>2</v>
      </c>
      <c r="Q561" s="1" t="n">
        <v>28</v>
      </c>
      <c r="R561" s="1" t="n">
        <v>2</v>
      </c>
      <c r="S561" s="1" t="n">
        <v>0</v>
      </c>
      <c r="W561" s="1" t="n">
        <v>55.25</v>
      </c>
      <c r="X561" s="1" t="n">
        <v>79</v>
      </c>
      <c r="Y561" s="1" t="n">
        <v>67.13</v>
      </c>
      <c r="Z561" s="1" t="n">
        <v>3574429</v>
      </c>
      <c r="AA561" s="1" t="n">
        <v>71.13</v>
      </c>
    </row>
    <row r="562" customFormat="false" ht="15" hidden="false" customHeight="false" outlineLevel="0" collapsed="false">
      <c r="A562" s="1" t="n">
        <v>555</v>
      </c>
      <c r="B562" s="1" t="n">
        <v>216</v>
      </c>
      <c r="C562" s="1" t="s">
        <v>1008</v>
      </c>
      <c r="D562" s="1" t="s">
        <v>79</v>
      </c>
      <c r="E562" s="1" t="s">
        <v>38</v>
      </c>
      <c r="F562" s="1" t="str">
        <f aca="false">"ΑΗ160210"</f>
        <v>ΑΗ160210</v>
      </c>
      <c r="G562" s="1" t="s">
        <v>569</v>
      </c>
      <c r="H562" s="1" t="n">
        <v>510</v>
      </c>
      <c r="I562" s="1" t="s">
        <v>1009</v>
      </c>
      <c r="J562" s="1" t="n">
        <v>621</v>
      </c>
      <c r="K562" s="1" t="s">
        <v>22</v>
      </c>
      <c r="M562" s="1" t="n">
        <v>2</v>
      </c>
      <c r="Q562" s="1" t="n">
        <v>28</v>
      </c>
      <c r="R562" s="1" t="n">
        <v>2</v>
      </c>
      <c r="S562" s="1" t="n">
        <v>0</v>
      </c>
      <c r="W562" s="1" t="n">
        <v>55.25</v>
      </c>
      <c r="X562" s="1" t="n">
        <v>79</v>
      </c>
      <c r="Y562" s="1" t="n">
        <v>67.13</v>
      </c>
      <c r="Z562" s="1" t="n">
        <v>3574429</v>
      </c>
      <c r="AA562" s="1" t="n">
        <v>71.13</v>
      </c>
    </row>
    <row r="563" customFormat="false" ht="15" hidden="false" customHeight="false" outlineLevel="0" collapsed="false">
      <c r="A563" s="1" t="n">
        <v>556</v>
      </c>
      <c r="B563" s="1" t="n">
        <v>315</v>
      </c>
      <c r="C563" s="1" t="s">
        <v>1010</v>
      </c>
      <c r="D563" s="1" t="s">
        <v>109</v>
      </c>
      <c r="E563" s="1" t="s">
        <v>1011</v>
      </c>
      <c r="F563" s="1" t="str">
        <f aca="false">"Φ321762"</f>
        <v>Φ321762</v>
      </c>
      <c r="G563" s="1" t="s">
        <v>547</v>
      </c>
      <c r="H563" s="1" t="n">
        <v>701</v>
      </c>
      <c r="I563" s="1" t="s">
        <v>1012</v>
      </c>
      <c r="J563" s="1" t="n">
        <v>737</v>
      </c>
      <c r="K563" s="1" t="s">
        <v>22</v>
      </c>
      <c r="O563" s="1" t="n">
        <v>1</v>
      </c>
      <c r="Q563" s="1" t="n">
        <v>15</v>
      </c>
      <c r="R563" s="1" t="n">
        <v>1</v>
      </c>
      <c r="S563" s="1" t="n">
        <v>0</v>
      </c>
      <c r="W563" s="1" t="n">
        <v>67.25</v>
      </c>
      <c r="X563" s="1" t="n">
        <v>71</v>
      </c>
      <c r="Y563" s="1" t="n">
        <v>69.13</v>
      </c>
      <c r="Z563" s="1" t="n">
        <v>1977847</v>
      </c>
      <c r="AA563" s="1" t="n">
        <v>71.13</v>
      </c>
    </row>
    <row r="564" customFormat="false" ht="15" hidden="false" customHeight="false" outlineLevel="0" collapsed="false">
      <c r="A564" s="1" t="n">
        <v>557</v>
      </c>
      <c r="B564" s="1" t="n">
        <v>315</v>
      </c>
      <c r="C564" s="1" t="s">
        <v>1010</v>
      </c>
      <c r="D564" s="1" t="s">
        <v>109</v>
      </c>
      <c r="E564" s="1" t="s">
        <v>1011</v>
      </c>
      <c r="F564" s="1" t="str">
        <f aca="false">"Φ321762"</f>
        <v>Φ321762</v>
      </c>
      <c r="G564" s="1" t="s">
        <v>569</v>
      </c>
      <c r="H564" s="1" t="n">
        <v>510</v>
      </c>
      <c r="I564" s="1" t="s">
        <v>1012</v>
      </c>
      <c r="J564" s="1" t="n">
        <v>737</v>
      </c>
      <c r="K564" s="1" t="s">
        <v>22</v>
      </c>
      <c r="O564" s="1" t="n">
        <v>1</v>
      </c>
      <c r="Q564" s="1" t="n">
        <v>15</v>
      </c>
      <c r="R564" s="1" t="n">
        <v>1</v>
      </c>
      <c r="S564" s="1" t="n">
        <v>0</v>
      </c>
      <c r="W564" s="1" t="n">
        <v>67.25</v>
      </c>
      <c r="X564" s="1" t="n">
        <v>71</v>
      </c>
      <c r="Y564" s="1" t="n">
        <v>69.13</v>
      </c>
      <c r="Z564" s="1" t="n">
        <v>1977847</v>
      </c>
      <c r="AA564" s="1" t="n">
        <v>71.13</v>
      </c>
    </row>
    <row r="565" customFormat="false" ht="15" hidden="false" customHeight="false" outlineLevel="0" collapsed="false">
      <c r="A565" s="1" t="n">
        <v>558</v>
      </c>
      <c r="B565" s="1" t="n">
        <v>315</v>
      </c>
      <c r="C565" s="1" t="s">
        <v>1010</v>
      </c>
      <c r="D565" s="1" t="s">
        <v>109</v>
      </c>
      <c r="E565" s="1" t="s">
        <v>1011</v>
      </c>
      <c r="F565" s="1" t="str">
        <f aca="false">"Φ321762"</f>
        <v>Φ321762</v>
      </c>
      <c r="G565" s="1" t="s">
        <v>26</v>
      </c>
      <c r="H565" s="1" t="s">
        <v>1013</v>
      </c>
      <c r="I565" s="1" t="s">
        <v>1012</v>
      </c>
      <c r="J565" s="1" t="n">
        <v>737</v>
      </c>
      <c r="K565" s="1" t="s">
        <v>22</v>
      </c>
      <c r="O565" s="1" t="n">
        <v>1</v>
      </c>
      <c r="Q565" s="1" t="n">
        <v>15</v>
      </c>
      <c r="R565" s="1" t="n">
        <v>1</v>
      </c>
      <c r="S565" s="1" t="n">
        <v>0</v>
      </c>
      <c r="W565" s="1" t="n">
        <v>67.25</v>
      </c>
      <c r="X565" s="1" t="n">
        <v>71</v>
      </c>
      <c r="Y565" s="1" t="n">
        <v>69.13</v>
      </c>
      <c r="Z565" s="1" t="n">
        <v>1977847</v>
      </c>
      <c r="AA565" s="1" t="n">
        <v>71.13</v>
      </c>
    </row>
    <row r="566" customFormat="false" ht="15" hidden="false" customHeight="false" outlineLevel="0" collapsed="false">
      <c r="A566" s="1" t="n">
        <v>559</v>
      </c>
      <c r="B566" s="1" t="n">
        <v>315</v>
      </c>
      <c r="C566" s="1" t="s">
        <v>1010</v>
      </c>
      <c r="D566" s="1" t="s">
        <v>109</v>
      </c>
      <c r="E566" s="1" t="s">
        <v>1011</v>
      </c>
      <c r="F566" s="1" t="str">
        <f aca="false">"Φ321762"</f>
        <v>Φ321762</v>
      </c>
      <c r="G566" s="1" t="s">
        <v>506</v>
      </c>
      <c r="H566" s="1" t="n">
        <v>737</v>
      </c>
      <c r="I566" s="1" t="s">
        <v>1012</v>
      </c>
      <c r="J566" s="1" t="n">
        <v>737</v>
      </c>
      <c r="K566" s="1" t="s">
        <v>22</v>
      </c>
      <c r="O566" s="1" t="n">
        <v>1</v>
      </c>
      <c r="Q566" s="1" t="n">
        <v>15</v>
      </c>
      <c r="R566" s="1" t="n">
        <v>1</v>
      </c>
      <c r="S566" s="1" t="n">
        <v>0</v>
      </c>
      <c r="W566" s="1" t="n">
        <v>67.25</v>
      </c>
      <c r="X566" s="1" t="n">
        <v>71</v>
      </c>
      <c r="Y566" s="1" t="n">
        <v>69.13</v>
      </c>
      <c r="Z566" s="1" t="n">
        <v>1977847</v>
      </c>
      <c r="AA566" s="1" t="n">
        <v>71.13</v>
      </c>
    </row>
    <row r="567" customFormat="false" ht="15" hidden="false" customHeight="false" outlineLevel="0" collapsed="false">
      <c r="A567" s="1" t="n">
        <v>560</v>
      </c>
      <c r="B567" s="1" t="n">
        <v>405</v>
      </c>
      <c r="C567" s="1" t="s">
        <v>1014</v>
      </c>
      <c r="D567" s="1" t="s">
        <v>1015</v>
      </c>
      <c r="E567" s="1" t="s">
        <v>360</v>
      </c>
      <c r="F567" s="1" t="str">
        <f aca="false">"Ρ440015"</f>
        <v>Ρ440015</v>
      </c>
      <c r="G567" s="1" t="s">
        <v>506</v>
      </c>
      <c r="H567" s="1" t="n">
        <v>737</v>
      </c>
      <c r="I567" s="1" t="s">
        <v>1016</v>
      </c>
      <c r="J567" s="1" t="n">
        <v>1584</v>
      </c>
      <c r="K567" s="1" t="s">
        <v>22</v>
      </c>
      <c r="O567" s="1" t="n">
        <v>1</v>
      </c>
      <c r="Q567" s="1" t="n">
        <v>17</v>
      </c>
      <c r="R567" s="1" t="n">
        <v>1</v>
      </c>
      <c r="S567" s="1" t="n">
        <v>0</v>
      </c>
      <c r="W567" s="1" t="n">
        <v>67.25</v>
      </c>
      <c r="X567" s="1" t="n">
        <v>71</v>
      </c>
      <c r="Y567" s="1" t="n">
        <v>69.13</v>
      </c>
      <c r="Z567" s="1" t="n">
        <v>8497571</v>
      </c>
      <c r="AA567" s="1" t="n">
        <v>71.13</v>
      </c>
    </row>
    <row r="568" customFormat="false" ht="15" hidden="false" customHeight="false" outlineLevel="0" collapsed="false">
      <c r="A568" s="1" t="n">
        <v>561</v>
      </c>
      <c r="B568" s="1" t="n">
        <v>405</v>
      </c>
      <c r="C568" s="1" t="s">
        <v>1014</v>
      </c>
      <c r="D568" s="1" t="s">
        <v>1015</v>
      </c>
      <c r="E568" s="1" t="s">
        <v>360</v>
      </c>
      <c r="F568" s="1" t="str">
        <f aca="false">"Ρ440015"</f>
        <v>Ρ440015</v>
      </c>
      <c r="G568" s="1" t="s">
        <v>26</v>
      </c>
      <c r="H568" s="1" t="s">
        <v>1017</v>
      </c>
      <c r="I568" s="1" t="s">
        <v>1016</v>
      </c>
      <c r="J568" s="1" t="n">
        <v>1584</v>
      </c>
      <c r="K568" s="1" t="s">
        <v>22</v>
      </c>
      <c r="O568" s="1" t="n">
        <v>1</v>
      </c>
      <c r="Q568" s="1" t="n">
        <v>17</v>
      </c>
      <c r="R568" s="1" t="n">
        <v>1</v>
      </c>
      <c r="S568" s="1" t="n">
        <v>0</v>
      </c>
      <c r="W568" s="1" t="n">
        <v>67.25</v>
      </c>
      <c r="X568" s="1" t="n">
        <v>71</v>
      </c>
      <c r="Y568" s="1" t="n">
        <v>69.13</v>
      </c>
      <c r="Z568" s="1" t="n">
        <v>8497571</v>
      </c>
      <c r="AA568" s="1" t="n">
        <v>71.13</v>
      </c>
    </row>
    <row r="569" customFormat="false" ht="15" hidden="false" customHeight="false" outlineLevel="0" collapsed="false">
      <c r="A569" s="1" t="n">
        <v>562</v>
      </c>
      <c r="B569" s="1" t="n">
        <v>1224</v>
      </c>
      <c r="C569" s="1" t="s">
        <v>119</v>
      </c>
      <c r="D569" s="1" t="s">
        <v>54</v>
      </c>
      <c r="E569" s="1" t="s">
        <v>62</v>
      </c>
      <c r="F569" s="1" t="str">
        <f aca="false">"ΑΚ423227"</f>
        <v>ΑΚ423227</v>
      </c>
      <c r="G569" s="1" t="s">
        <v>26</v>
      </c>
      <c r="H569" s="1" t="s">
        <v>120</v>
      </c>
      <c r="I569" s="1" t="s">
        <v>121</v>
      </c>
      <c r="J569" s="1" t="n">
        <v>678</v>
      </c>
      <c r="K569" s="1" t="s">
        <v>22</v>
      </c>
      <c r="M569" s="1" t="n">
        <v>2</v>
      </c>
      <c r="O569" s="1" t="n">
        <v>1</v>
      </c>
      <c r="Q569" s="1" t="n">
        <v>72</v>
      </c>
      <c r="R569" s="1" t="n">
        <v>5</v>
      </c>
      <c r="S569" s="1" t="n">
        <v>0</v>
      </c>
      <c r="W569" s="1" t="n">
        <v>62</v>
      </c>
      <c r="X569" s="1" t="n">
        <v>64</v>
      </c>
      <c r="Y569" s="1" t="n">
        <v>63</v>
      </c>
      <c r="Z569" s="1" t="n">
        <v>8667336</v>
      </c>
      <c r="AA569" s="1" t="n">
        <v>71</v>
      </c>
    </row>
    <row r="570" customFormat="false" ht="15" hidden="false" customHeight="false" outlineLevel="0" collapsed="false">
      <c r="A570" s="1" t="n">
        <v>563</v>
      </c>
      <c r="B570" s="1" t="n">
        <v>1224</v>
      </c>
      <c r="C570" s="1" t="s">
        <v>119</v>
      </c>
      <c r="D570" s="1" t="s">
        <v>54</v>
      </c>
      <c r="E570" s="1" t="s">
        <v>62</v>
      </c>
      <c r="F570" s="1" t="str">
        <f aca="false">"ΑΚ423227"</f>
        <v>ΑΚ423227</v>
      </c>
      <c r="G570" s="1" t="s">
        <v>506</v>
      </c>
      <c r="H570" s="1" t="s">
        <v>601</v>
      </c>
      <c r="I570" s="1" t="s">
        <v>121</v>
      </c>
      <c r="J570" s="1" t="n">
        <v>678</v>
      </c>
      <c r="K570" s="1" t="s">
        <v>22</v>
      </c>
      <c r="M570" s="1" t="n">
        <v>2</v>
      </c>
      <c r="O570" s="1" t="n">
        <v>1</v>
      </c>
      <c r="Q570" s="1" t="n">
        <v>72</v>
      </c>
      <c r="R570" s="1" t="n">
        <v>5</v>
      </c>
      <c r="S570" s="1" t="n">
        <v>0</v>
      </c>
      <c r="W570" s="1" t="n">
        <v>62</v>
      </c>
      <c r="X570" s="1" t="n">
        <v>64</v>
      </c>
      <c r="Y570" s="1" t="n">
        <v>63</v>
      </c>
      <c r="Z570" s="1" t="n">
        <v>8667336</v>
      </c>
      <c r="AA570" s="1" t="n">
        <v>71</v>
      </c>
    </row>
    <row r="571" customFormat="false" ht="15" hidden="false" customHeight="false" outlineLevel="0" collapsed="false">
      <c r="A571" s="1" t="n">
        <v>564</v>
      </c>
      <c r="B571" s="1" t="n">
        <v>766</v>
      </c>
      <c r="C571" s="1" t="s">
        <v>1018</v>
      </c>
      <c r="D571" s="1" t="s">
        <v>514</v>
      </c>
      <c r="E571" s="1" t="s">
        <v>62</v>
      </c>
      <c r="F571" s="1" t="str">
        <f aca="false">"Τ063533"</f>
        <v>Τ063533</v>
      </c>
      <c r="G571" s="1" t="s">
        <v>26</v>
      </c>
      <c r="H571" s="1" t="s">
        <v>1019</v>
      </c>
      <c r="I571" s="1" t="s">
        <v>1020</v>
      </c>
      <c r="J571" s="1" t="n">
        <v>645</v>
      </c>
      <c r="K571" s="1" t="s">
        <v>22</v>
      </c>
      <c r="M571" s="1" t="n">
        <v>2</v>
      </c>
      <c r="O571" s="1" t="n">
        <v>1</v>
      </c>
      <c r="Q571" s="1" t="n">
        <v>180</v>
      </c>
      <c r="R571" s="1" t="n">
        <v>5</v>
      </c>
      <c r="S571" s="1" t="n">
        <v>0</v>
      </c>
      <c r="W571" s="1" t="n">
        <v>59</v>
      </c>
      <c r="X571" s="1" t="n">
        <v>67</v>
      </c>
      <c r="Y571" s="1" t="n">
        <v>63</v>
      </c>
      <c r="Z571" s="1" t="n">
        <v>3013191</v>
      </c>
      <c r="AA571" s="1" t="n">
        <v>71</v>
      </c>
    </row>
    <row r="572" customFormat="false" ht="15" hidden="false" customHeight="false" outlineLevel="0" collapsed="false">
      <c r="A572" s="1" t="n">
        <v>565</v>
      </c>
      <c r="B572" s="1" t="n">
        <v>426</v>
      </c>
      <c r="C572" s="1" t="s">
        <v>373</v>
      </c>
      <c r="D572" s="1" t="s">
        <v>374</v>
      </c>
      <c r="E572" s="1" t="s">
        <v>375</v>
      </c>
      <c r="F572" s="1" t="str">
        <f aca="false">"ΑΙ881485"</f>
        <v>ΑΙ881485</v>
      </c>
      <c r="G572" s="1" t="s">
        <v>547</v>
      </c>
      <c r="H572" s="1" t="s">
        <v>548</v>
      </c>
      <c r="I572" s="1" t="s">
        <v>376</v>
      </c>
      <c r="J572" s="1" t="n">
        <v>675</v>
      </c>
      <c r="K572" s="1" t="s">
        <v>22</v>
      </c>
      <c r="O572" s="1" t="n">
        <v>1</v>
      </c>
      <c r="Q572" s="1" t="n">
        <v>94</v>
      </c>
      <c r="R572" s="1" t="n">
        <v>5</v>
      </c>
      <c r="S572" s="1" t="n">
        <v>0</v>
      </c>
      <c r="W572" s="1" t="n">
        <v>64</v>
      </c>
      <c r="X572" s="1" t="n">
        <v>66</v>
      </c>
      <c r="Y572" s="1" t="n">
        <v>65</v>
      </c>
      <c r="Z572" s="1" t="n">
        <v>7253447</v>
      </c>
      <c r="AA572" s="1" t="n">
        <v>71</v>
      </c>
    </row>
    <row r="573" customFormat="false" ht="15" hidden="false" customHeight="false" outlineLevel="0" collapsed="false">
      <c r="A573" s="1" t="n">
        <v>566</v>
      </c>
      <c r="B573" s="1" t="n">
        <v>426</v>
      </c>
      <c r="C573" s="1" t="s">
        <v>373</v>
      </c>
      <c r="D573" s="1" t="s">
        <v>374</v>
      </c>
      <c r="E573" s="1" t="s">
        <v>375</v>
      </c>
      <c r="F573" s="1" t="str">
        <f aca="false">"ΑΙ881485"</f>
        <v>ΑΙ881485</v>
      </c>
      <c r="G573" s="1" t="s">
        <v>26</v>
      </c>
      <c r="H573" s="1" t="s">
        <v>55</v>
      </c>
      <c r="I573" s="1" t="s">
        <v>376</v>
      </c>
      <c r="J573" s="1" t="n">
        <v>675</v>
      </c>
      <c r="K573" s="1" t="s">
        <v>22</v>
      </c>
      <c r="O573" s="1" t="n">
        <v>1</v>
      </c>
      <c r="Q573" s="1" t="n">
        <v>94</v>
      </c>
      <c r="R573" s="1" t="n">
        <v>5</v>
      </c>
      <c r="S573" s="1" t="n">
        <v>0</v>
      </c>
      <c r="W573" s="1" t="n">
        <v>64</v>
      </c>
      <c r="X573" s="1" t="n">
        <v>66</v>
      </c>
      <c r="Y573" s="1" t="n">
        <v>65</v>
      </c>
      <c r="Z573" s="1" t="n">
        <v>7253447</v>
      </c>
      <c r="AA573" s="1" t="n">
        <v>71</v>
      </c>
    </row>
    <row r="574" customFormat="false" ht="15" hidden="false" customHeight="false" outlineLevel="0" collapsed="false">
      <c r="A574" s="1" t="n">
        <v>567</v>
      </c>
      <c r="B574" s="1" t="n">
        <v>426</v>
      </c>
      <c r="C574" s="1" t="s">
        <v>373</v>
      </c>
      <c r="D574" s="1" t="s">
        <v>374</v>
      </c>
      <c r="E574" s="1" t="s">
        <v>375</v>
      </c>
      <c r="F574" s="1" t="str">
        <f aca="false">"ΑΙ881485"</f>
        <v>ΑΙ881485</v>
      </c>
      <c r="G574" s="1" t="s">
        <v>506</v>
      </c>
      <c r="H574" s="1" t="s">
        <v>601</v>
      </c>
      <c r="I574" s="1" t="s">
        <v>376</v>
      </c>
      <c r="J574" s="1" t="n">
        <v>675</v>
      </c>
      <c r="K574" s="1" t="s">
        <v>22</v>
      </c>
      <c r="O574" s="1" t="n">
        <v>1</v>
      </c>
      <c r="Q574" s="1" t="n">
        <v>94</v>
      </c>
      <c r="R574" s="1" t="n">
        <v>5</v>
      </c>
      <c r="S574" s="1" t="n">
        <v>0</v>
      </c>
      <c r="W574" s="1" t="n">
        <v>64</v>
      </c>
      <c r="X574" s="1" t="n">
        <v>66</v>
      </c>
      <c r="Y574" s="1" t="n">
        <v>65</v>
      </c>
      <c r="Z574" s="1" t="n">
        <v>7253447</v>
      </c>
      <c r="AA574" s="1" t="n">
        <v>71</v>
      </c>
    </row>
    <row r="575" customFormat="false" ht="15" hidden="false" customHeight="false" outlineLevel="0" collapsed="false">
      <c r="A575" s="1" t="n">
        <v>568</v>
      </c>
      <c r="B575" s="1" t="n">
        <v>37</v>
      </c>
      <c r="C575" s="1" t="s">
        <v>180</v>
      </c>
      <c r="D575" s="1" t="s">
        <v>181</v>
      </c>
      <c r="E575" s="1" t="s">
        <v>160</v>
      </c>
      <c r="F575" s="1" t="str">
        <f aca="false">"ΑΚ311917"</f>
        <v>ΑΚ311917</v>
      </c>
      <c r="G575" s="1" t="s">
        <v>26</v>
      </c>
      <c r="H575" s="1" t="s">
        <v>182</v>
      </c>
      <c r="I575" s="1" t="s">
        <v>183</v>
      </c>
      <c r="J575" s="1" t="n">
        <v>770</v>
      </c>
      <c r="K575" s="1" t="s">
        <v>22</v>
      </c>
      <c r="O575" s="1" t="n">
        <v>1</v>
      </c>
      <c r="Q575" s="1" t="n">
        <v>213</v>
      </c>
      <c r="R575" s="1" t="n">
        <v>5</v>
      </c>
      <c r="S575" s="1" t="n">
        <v>0</v>
      </c>
      <c r="W575" s="1" t="n">
        <v>55</v>
      </c>
      <c r="X575" s="1" t="n">
        <v>75</v>
      </c>
      <c r="Y575" s="1" t="n">
        <v>65</v>
      </c>
      <c r="Z575" s="1" t="n">
        <v>4605609</v>
      </c>
      <c r="AA575" s="1" t="n">
        <v>71</v>
      </c>
    </row>
    <row r="576" customFormat="false" ht="15" hidden="false" customHeight="false" outlineLevel="0" collapsed="false">
      <c r="A576" s="1" t="n">
        <v>569</v>
      </c>
      <c r="B576" s="1" t="n">
        <v>325</v>
      </c>
      <c r="C576" s="1" t="s">
        <v>1021</v>
      </c>
      <c r="D576" s="1" t="s">
        <v>62</v>
      </c>
      <c r="E576" s="1" t="s">
        <v>190</v>
      </c>
      <c r="F576" s="1" t="str">
        <f aca="false">"ΑΚ483497"</f>
        <v>ΑΚ483497</v>
      </c>
      <c r="G576" s="1" t="s">
        <v>21</v>
      </c>
      <c r="H576" s="1" t="n">
        <v>589</v>
      </c>
      <c r="I576" s="1" t="s">
        <v>1022</v>
      </c>
      <c r="K576" s="1" t="s">
        <v>22</v>
      </c>
      <c r="O576" s="1" t="n">
        <v>1</v>
      </c>
      <c r="Q576" s="1" t="n">
        <v>271</v>
      </c>
      <c r="R576" s="1" t="n">
        <v>5</v>
      </c>
      <c r="S576" s="1" t="n">
        <v>0</v>
      </c>
      <c r="W576" s="1" t="n">
        <v>55</v>
      </c>
      <c r="X576" s="1" t="n">
        <v>75</v>
      </c>
      <c r="Y576" s="1" t="n">
        <v>65</v>
      </c>
      <c r="Z576" s="1" t="n">
        <v>5359127</v>
      </c>
      <c r="AA576" s="1" t="n">
        <v>71</v>
      </c>
    </row>
    <row r="577" customFormat="false" ht="15" hidden="false" customHeight="false" outlineLevel="0" collapsed="false">
      <c r="A577" s="1" t="n">
        <v>570</v>
      </c>
      <c r="B577" s="1" t="n">
        <v>325</v>
      </c>
      <c r="C577" s="1" t="s">
        <v>1021</v>
      </c>
      <c r="D577" s="1" t="s">
        <v>62</v>
      </c>
      <c r="E577" s="1" t="s">
        <v>190</v>
      </c>
      <c r="F577" s="1" t="str">
        <f aca="false">"ΑΚ483497"</f>
        <v>ΑΚ483497</v>
      </c>
      <c r="G577" s="1" t="s">
        <v>26</v>
      </c>
      <c r="H577" s="1" t="s">
        <v>67</v>
      </c>
      <c r="I577" s="1" t="s">
        <v>1022</v>
      </c>
      <c r="K577" s="1" t="s">
        <v>22</v>
      </c>
      <c r="O577" s="1" t="n">
        <v>1</v>
      </c>
      <c r="Q577" s="1" t="n">
        <v>271</v>
      </c>
      <c r="R577" s="1" t="n">
        <v>5</v>
      </c>
      <c r="S577" s="1" t="n">
        <v>0</v>
      </c>
      <c r="W577" s="1" t="n">
        <v>55</v>
      </c>
      <c r="X577" s="1" t="n">
        <v>75</v>
      </c>
      <c r="Y577" s="1" t="n">
        <v>65</v>
      </c>
      <c r="Z577" s="1" t="n">
        <v>5359127</v>
      </c>
      <c r="AA577" s="1" t="n">
        <v>71</v>
      </c>
    </row>
    <row r="578" customFormat="false" ht="15" hidden="false" customHeight="false" outlineLevel="0" collapsed="false">
      <c r="A578" s="1" t="n">
        <v>571</v>
      </c>
      <c r="B578" s="1" t="n">
        <v>521</v>
      </c>
      <c r="C578" s="1" t="s">
        <v>1023</v>
      </c>
      <c r="D578" s="1" t="s">
        <v>360</v>
      </c>
      <c r="E578" s="1" t="s">
        <v>132</v>
      </c>
      <c r="F578" s="1" t="str">
        <f aca="false">"ΑΟ099631"</f>
        <v>ΑΟ099631</v>
      </c>
      <c r="G578" s="1" t="s">
        <v>547</v>
      </c>
      <c r="H578" s="1" t="s">
        <v>548</v>
      </c>
      <c r="I578" s="1" t="s">
        <v>1024</v>
      </c>
      <c r="J578" s="1" t="n">
        <v>802</v>
      </c>
      <c r="K578" s="1" t="s">
        <v>22</v>
      </c>
      <c r="O578" s="1" t="n">
        <v>1</v>
      </c>
      <c r="Q578" s="1" t="n">
        <v>256</v>
      </c>
      <c r="R578" s="1" t="n">
        <v>5</v>
      </c>
      <c r="S578" s="1" t="n">
        <v>0</v>
      </c>
      <c r="W578" s="1" t="n">
        <v>55</v>
      </c>
      <c r="X578" s="1" t="n">
        <v>75</v>
      </c>
      <c r="Y578" s="1" t="n">
        <v>65</v>
      </c>
      <c r="Z578" s="1" t="n">
        <v>5781116</v>
      </c>
      <c r="AA578" s="1" t="n">
        <v>71</v>
      </c>
    </row>
    <row r="579" customFormat="false" ht="15" hidden="false" customHeight="false" outlineLevel="0" collapsed="false">
      <c r="A579" s="1" t="n">
        <v>572</v>
      </c>
      <c r="B579" s="1" t="n">
        <v>521</v>
      </c>
      <c r="C579" s="1" t="s">
        <v>1023</v>
      </c>
      <c r="D579" s="1" t="s">
        <v>360</v>
      </c>
      <c r="E579" s="1" t="s">
        <v>132</v>
      </c>
      <c r="F579" s="1" t="str">
        <f aca="false">"ΑΟ099631"</f>
        <v>ΑΟ099631</v>
      </c>
      <c r="G579" s="1" t="s">
        <v>26</v>
      </c>
      <c r="H579" s="1" t="s">
        <v>1025</v>
      </c>
      <c r="I579" s="1" t="s">
        <v>1024</v>
      </c>
      <c r="J579" s="1" t="n">
        <v>802</v>
      </c>
      <c r="K579" s="1" t="s">
        <v>22</v>
      </c>
      <c r="O579" s="1" t="n">
        <v>1</v>
      </c>
      <c r="Q579" s="1" t="n">
        <v>256</v>
      </c>
      <c r="R579" s="1" t="n">
        <v>5</v>
      </c>
      <c r="S579" s="1" t="n">
        <v>0</v>
      </c>
      <c r="W579" s="1" t="n">
        <v>55</v>
      </c>
      <c r="X579" s="1" t="n">
        <v>75</v>
      </c>
      <c r="Y579" s="1" t="n">
        <v>65</v>
      </c>
      <c r="Z579" s="1" t="n">
        <v>5781116</v>
      </c>
      <c r="AA579" s="1" t="n">
        <v>71</v>
      </c>
    </row>
    <row r="580" customFormat="false" ht="15" hidden="false" customHeight="false" outlineLevel="0" collapsed="false">
      <c r="A580" s="1" t="n">
        <v>573</v>
      </c>
      <c r="B580" s="1" t="n">
        <v>521</v>
      </c>
      <c r="C580" s="1" t="s">
        <v>1023</v>
      </c>
      <c r="D580" s="1" t="s">
        <v>360</v>
      </c>
      <c r="E580" s="1" t="s">
        <v>132</v>
      </c>
      <c r="F580" s="1" t="str">
        <f aca="false">"ΑΟ099631"</f>
        <v>ΑΟ099631</v>
      </c>
      <c r="G580" s="1" t="s">
        <v>506</v>
      </c>
      <c r="H580" s="1" t="s">
        <v>601</v>
      </c>
      <c r="I580" s="1" t="s">
        <v>1024</v>
      </c>
      <c r="J580" s="1" t="n">
        <v>802</v>
      </c>
      <c r="K580" s="1" t="s">
        <v>22</v>
      </c>
      <c r="O580" s="1" t="n">
        <v>1</v>
      </c>
      <c r="Q580" s="1" t="n">
        <v>256</v>
      </c>
      <c r="R580" s="1" t="n">
        <v>5</v>
      </c>
      <c r="S580" s="1" t="n">
        <v>0</v>
      </c>
      <c r="W580" s="1" t="n">
        <v>55</v>
      </c>
      <c r="X580" s="1" t="n">
        <v>75</v>
      </c>
      <c r="Y580" s="1" t="n">
        <v>65</v>
      </c>
      <c r="Z580" s="1" t="n">
        <v>5781116</v>
      </c>
      <c r="AA580" s="1" t="n">
        <v>71</v>
      </c>
    </row>
    <row r="581" customFormat="false" ht="15" hidden="false" customHeight="false" outlineLevel="0" collapsed="false">
      <c r="A581" s="1" t="n">
        <v>574</v>
      </c>
      <c r="B581" s="1" t="n">
        <v>521</v>
      </c>
      <c r="C581" s="1" t="s">
        <v>1023</v>
      </c>
      <c r="D581" s="1" t="s">
        <v>360</v>
      </c>
      <c r="E581" s="1" t="s">
        <v>132</v>
      </c>
      <c r="F581" s="1" t="str">
        <f aca="false">"ΑΟ099631"</f>
        <v>ΑΟ099631</v>
      </c>
      <c r="G581" s="1" t="s">
        <v>492</v>
      </c>
      <c r="H581" s="1" t="n">
        <v>649</v>
      </c>
      <c r="I581" s="1" t="s">
        <v>1024</v>
      </c>
      <c r="J581" s="1" t="n">
        <v>802</v>
      </c>
      <c r="K581" s="1" t="s">
        <v>22</v>
      </c>
      <c r="O581" s="1" t="n">
        <v>1</v>
      </c>
      <c r="Q581" s="1" t="n">
        <v>256</v>
      </c>
      <c r="R581" s="1" t="n">
        <v>5</v>
      </c>
      <c r="S581" s="1" t="n">
        <v>0</v>
      </c>
      <c r="W581" s="1" t="n">
        <v>55</v>
      </c>
      <c r="X581" s="1" t="n">
        <v>75</v>
      </c>
      <c r="Y581" s="1" t="n">
        <v>65</v>
      </c>
      <c r="Z581" s="1" t="n">
        <v>5781116</v>
      </c>
      <c r="AA581" s="1" t="n">
        <v>71</v>
      </c>
    </row>
    <row r="582" customFormat="false" ht="15" hidden="false" customHeight="false" outlineLevel="0" collapsed="false">
      <c r="A582" s="1" t="n">
        <v>575</v>
      </c>
      <c r="B582" s="1" t="n">
        <v>521</v>
      </c>
      <c r="C582" s="1" t="s">
        <v>1023</v>
      </c>
      <c r="D582" s="1" t="s">
        <v>360</v>
      </c>
      <c r="E582" s="1" t="s">
        <v>132</v>
      </c>
      <c r="F582" s="1" t="str">
        <f aca="false">"ΑΟ099631"</f>
        <v>ΑΟ099631</v>
      </c>
      <c r="G582" s="1" t="s">
        <v>569</v>
      </c>
      <c r="H582" s="1" t="n">
        <v>510</v>
      </c>
      <c r="I582" s="1" t="s">
        <v>1024</v>
      </c>
      <c r="J582" s="1" t="n">
        <v>802</v>
      </c>
      <c r="K582" s="1" t="s">
        <v>22</v>
      </c>
      <c r="O582" s="1" t="n">
        <v>1</v>
      </c>
      <c r="Q582" s="1" t="n">
        <v>256</v>
      </c>
      <c r="R582" s="1" t="n">
        <v>5</v>
      </c>
      <c r="S582" s="1" t="n">
        <v>0</v>
      </c>
      <c r="W582" s="1" t="n">
        <v>55</v>
      </c>
      <c r="X582" s="1" t="n">
        <v>75</v>
      </c>
      <c r="Y582" s="1" t="n">
        <v>65</v>
      </c>
      <c r="Z582" s="1" t="n">
        <v>5781116</v>
      </c>
      <c r="AA582" s="1" t="n">
        <v>71</v>
      </c>
    </row>
    <row r="583" customFormat="false" ht="15" hidden="false" customHeight="false" outlineLevel="0" collapsed="false">
      <c r="A583" s="1" t="n">
        <v>576</v>
      </c>
      <c r="B583" s="1" t="n">
        <v>877</v>
      </c>
      <c r="C583" s="1" t="s">
        <v>1026</v>
      </c>
      <c r="D583" s="1" t="s">
        <v>529</v>
      </c>
      <c r="E583" s="1" t="s">
        <v>62</v>
      </c>
      <c r="F583" s="1" t="str">
        <f aca="false">"ΑΕ792256"</f>
        <v>ΑΕ792256</v>
      </c>
      <c r="G583" s="1" t="s">
        <v>26</v>
      </c>
      <c r="H583" s="1" t="s">
        <v>1027</v>
      </c>
      <c r="I583" s="1" t="s">
        <v>1028</v>
      </c>
      <c r="J583" s="1" t="n">
        <v>708</v>
      </c>
      <c r="K583" s="1" t="s">
        <v>22</v>
      </c>
      <c r="Q583" s="1" t="n">
        <v>252</v>
      </c>
      <c r="R583" s="1" t="n">
        <v>5</v>
      </c>
      <c r="S583" s="1" t="n">
        <v>0</v>
      </c>
      <c r="W583" s="1" t="n">
        <v>61</v>
      </c>
      <c r="X583" s="1" t="n">
        <v>71</v>
      </c>
      <c r="Y583" s="1" t="n">
        <v>66</v>
      </c>
      <c r="Z583" s="1" t="n">
        <v>9065395</v>
      </c>
      <c r="AA583" s="1" t="n">
        <v>71</v>
      </c>
    </row>
    <row r="584" customFormat="false" ht="15" hidden="false" customHeight="false" outlineLevel="0" collapsed="false">
      <c r="A584" s="1" t="n">
        <v>577</v>
      </c>
      <c r="B584" s="1" t="n">
        <v>877</v>
      </c>
      <c r="C584" s="1" t="s">
        <v>1026</v>
      </c>
      <c r="D584" s="1" t="s">
        <v>529</v>
      </c>
      <c r="E584" s="1" t="s">
        <v>62</v>
      </c>
      <c r="F584" s="1" t="str">
        <f aca="false">"ΑΕ792256"</f>
        <v>ΑΕ792256</v>
      </c>
      <c r="G584" s="1" t="s">
        <v>26</v>
      </c>
      <c r="H584" s="1" t="s">
        <v>1027</v>
      </c>
      <c r="I584" s="1" t="s">
        <v>1028</v>
      </c>
      <c r="J584" s="1" t="n">
        <v>708</v>
      </c>
      <c r="K584" s="1" t="s">
        <v>22</v>
      </c>
      <c r="Q584" s="1" t="n">
        <v>252</v>
      </c>
      <c r="R584" s="1" t="n">
        <v>5</v>
      </c>
      <c r="S584" s="1" t="n">
        <v>0</v>
      </c>
      <c r="W584" s="1" t="n">
        <v>61</v>
      </c>
      <c r="X584" s="1" t="n">
        <v>71</v>
      </c>
      <c r="Y584" s="1" t="n">
        <v>66</v>
      </c>
      <c r="Z584" s="1" t="n">
        <v>9065395</v>
      </c>
      <c r="AA584" s="1" t="n">
        <v>71</v>
      </c>
    </row>
    <row r="585" customFormat="false" ht="15" hidden="false" customHeight="false" outlineLevel="0" collapsed="false">
      <c r="A585" s="1" t="n">
        <v>578</v>
      </c>
      <c r="B585" s="1" t="n">
        <v>645</v>
      </c>
      <c r="C585" s="1" t="s">
        <v>918</v>
      </c>
      <c r="D585" s="1" t="s">
        <v>214</v>
      </c>
      <c r="E585" s="1" t="s">
        <v>919</v>
      </c>
      <c r="F585" s="1" t="str">
        <f aca="false">"Α01413895"</f>
        <v>Α01413895</v>
      </c>
      <c r="G585" s="1" t="s">
        <v>517</v>
      </c>
      <c r="H585" s="1" t="n">
        <v>612</v>
      </c>
      <c r="I585" s="1" t="s">
        <v>920</v>
      </c>
      <c r="J585" s="1" t="n">
        <v>772</v>
      </c>
      <c r="K585" s="1" t="s">
        <v>22</v>
      </c>
      <c r="Q585" s="1" t="n">
        <v>194</v>
      </c>
      <c r="R585" s="1" t="n">
        <v>5</v>
      </c>
      <c r="S585" s="1" t="n">
        <v>0</v>
      </c>
      <c r="W585" s="1" t="n">
        <v>59</v>
      </c>
      <c r="X585" s="1" t="n">
        <v>73</v>
      </c>
      <c r="Y585" s="1" t="n">
        <v>66</v>
      </c>
      <c r="Z585" s="1" t="n">
        <v>6269656</v>
      </c>
      <c r="AA585" s="1" t="n">
        <v>71</v>
      </c>
    </row>
    <row r="586" customFormat="false" ht="15" hidden="false" customHeight="false" outlineLevel="0" collapsed="false">
      <c r="A586" s="1" t="n">
        <v>579</v>
      </c>
      <c r="B586" s="1" t="n">
        <v>819</v>
      </c>
      <c r="C586" s="1" t="s">
        <v>1029</v>
      </c>
      <c r="D586" s="1" t="s">
        <v>132</v>
      </c>
      <c r="E586" s="1" t="s">
        <v>98</v>
      </c>
      <c r="F586" s="1" t="str">
        <f aca="false">"ΑΡ330164"</f>
        <v>ΑΡ330164</v>
      </c>
      <c r="G586" s="1" t="s">
        <v>26</v>
      </c>
      <c r="H586" s="1" t="s">
        <v>1030</v>
      </c>
      <c r="I586" s="1" t="s">
        <v>1031</v>
      </c>
      <c r="J586" s="1" t="n">
        <v>595</v>
      </c>
      <c r="K586" s="1" t="s">
        <v>22</v>
      </c>
      <c r="Q586" s="1" t="n">
        <v>127</v>
      </c>
      <c r="R586" s="1" t="n">
        <v>5</v>
      </c>
      <c r="S586" s="1" t="n">
        <v>0</v>
      </c>
      <c r="W586" s="1" t="n">
        <v>58</v>
      </c>
      <c r="X586" s="1" t="n">
        <v>74</v>
      </c>
      <c r="Y586" s="1" t="n">
        <v>66</v>
      </c>
      <c r="Z586" s="1" t="n">
        <v>7413889</v>
      </c>
      <c r="AA586" s="1" t="n">
        <v>71</v>
      </c>
    </row>
    <row r="587" customFormat="false" ht="15" hidden="false" customHeight="false" outlineLevel="0" collapsed="false">
      <c r="A587" s="1" t="n">
        <v>580</v>
      </c>
      <c r="B587" s="1" t="n">
        <v>819</v>
      </c>
      <c r="C587" s="1" t="s">
        <v>1029</v>
      </c>
      <c r="D587" s="1" t="s">
        <v>132</v>
      </c>
      <c r="E587" s="1" t="s">
        <v>98</v>
      </c>
      <c r="F587" s="1" t="str">
        <f aca="false">"ΑΡ330164"</f>
        <v>ΑΡ330164</v>
      </c>
      <c r="G587" s="1" t="s">
        <v>21</v>
      </c>
      <c r="H587" s="1" t="n">
        <v>589</v>
      </c>
      <c r="I587" s="1" t="s">
        <v>1031</v>
      </c>
      <c r="J587" s="1" t="n">
        <v>595</v>
      </c>
      <c r="K587" s="1" t="s">
        <v>22</v>
      </c>
      <c r="Q587" s="1" t="n">
        <v>127</v>
      </c>
      <c r="R587" s="1" t="n">
        <v>5</v>
      </c>
      <c r="S587" s="1" t="n">
        <v>0</v>
      </c>
      <c r="W587" s="1" t="n">
        <v>58</v>
      </c>
      <c r="X587" s="1" t="n">
        <v>74</v>
      </c>
      <c r="Y587" s="1" t="n">
        <v>66</v>
      </c>
      <c r="Z587" s="1" t="n">
        <v>7413889</v>
      </c>
      <c r="AA587" s="1" t="n">
        <v>71</v>
      </c>
    </row>
    <row r="588" customFormat="false" ht="15" hidden="false" customHeight="false" outlineLevel="0" collapsed="false">
      <c r="A588" s="1" t="n">
        <v>581</v>
      </c>
      <c r="B588" s="1" t="n">
        <v>819</v>
      </c>
      <c r="C588" s="1" t="s">
        <v>1029</v>
      </c>
      <c r="D588" s="1" t="s">
        <v>132</v>
      </c>
      <c r="E588" s="1" t="s">
        <v>98</v>
      </c>
      <c r="F588" s="1" t="str">
        <f aca="false">"ΑΡ330164"</f>
        <v>ΑΡ330164</v>
      </c>
      <c r="G588" s="1" t="s">
        <v>506</v>
      </c>
      <c r="H588" s="1" t="s">
        <v>601</v>
      </c>
      <c r="I588" s="1" t="s">
        <v>1031</v>
      </c>
      <c r="J588" s="1" t="n">
        <v>595</v>
      </c>
      <c r="K588" s="1" t="s">
        <v>22</v>
      </c>
      <c r="Q588" s="1" t="n">
        <v>127</v>
      </c>
      <c r="R588" s="1" t="n">
        <v>5</v>
      </c>
      <c r="S588" s="1" t="n">
        <v>0</v>
      </c>
      <c r="W588" s="1" t="n">
        <v>58</v>
      </c>
      <c r="X588" s="1" t="n">
        <v>74</v>
      </c>
      <c r="Y588" s="1" t="n">
        <v>66</v>
      </c>
      <c r="Z588" s="1" t="n">
        <v>7413889</v>
      </c>
      <c r="AA588" s="1" t="n">
        <v>71</v>
      </c>
    </row>
    <row r="589" customFormat="false" ht="15" hidden="false" customHeight="false" outlineLevel="0" collapsed="false">
      <c r="A589" s="1" t="n">
        <v>582</v>
      </c>
      <c r="B589" s="1" t="n">
        <v>672</v>
      </c>
      <c r="C589" s="1" t="s">
        <v>1032</v>
      </c>
      <c r="D589" s="1" t="s">
        <v>446</v>
      </c>
      <c r="E589" s="1" t="s">
        <v>76</v>
      </c>
      <c r="F589" s="1" t="str">
        <f aca="false">"Α00426326"</f>
        <v>Α00426326</v>
      </c>
      <c r="G589" s="1" t="s">
        <v>26</v>
      </c>
      <c r="H589" s="1" t="s">
        <v>1033</v>
      </c>
      <c r="I589" s="1" t="s">
        <v>1034</v>
      </c>
      <c r="J589" s="1" t="n">
        <v>626</v>
      </c>
      <c r="K589" s="1" t="s">
        <v>22</v>
      </c>
      <c r="Q589" s="1" t="n">
        <v>60</v>
      </c>
      <c r="R589" s="1" t="n">
        <v>5</v>
      </c>
      <c r="S589" s="1" t="n">
        <v>0</v>
      </c>
      <c r="W589" s="1" t="n">
        <v>58</v>
      </c>
      <c r="X589" s="1" t="n">
        <v>74</v>
      </c>
      <c r="Y589" s="1" t="n">
        <v>66</v>
      </c>
      <c r="Z589" s="1" t="n">
        <v>7908365</v>
      </c>
      <c r="AA589" s="1" t="n">
        <v>71</v>
      </c>
    </row>
    <row r="590" customFormat="false" ht="15" hidden="false" customHeight="false" outlineLevel="0" collapsed="false">
      <c r="A590" s="1" t="n">
        <v>583</v>
      </c>
      <c r="B590" s="1" t="n">
        <v>672</v>
      </c>
      <c r="C590" s="1" t="s">
        <v>1032</v>
      </c>
      <c r="D590" s="1" t="s">
        <v>446</v>
      </c>
      <c r="E590" s="1" t="s">
        <v>76</v>
      </c>
      <c r="F590" s="1" t="str">
        <f aca="false">"Α00426326"</f>
        <v>Α00426326</v>
      </c>
      <c r="G590" s="1" t="s">
        <v>506</v>
      </c>
      <c r="H590" s="1" t="n">
        <v>609</v>
      </c>
      <c r="I590" s="1" t="s">
        <v>1034</v>
      </c>
      <c r="J590" s="1" t="n">
        <v>626</v>
      </c>
      <c r="K590" s="1" t="s">
        <v>22</v>
      </c>
      <c r="Q590" s="1" t="n">
        <v>60</v>
      </c>
      <c r="R590" s="1" t="n">
        <v>5</v>
      </c>
      <c r="S590" s="1" t="n">
        <v>0</v>
      </c>
      <c r="W590" s="1" t="n">
        <v>58</v>
      </c>
      <c r="X590" s="1" t="n">
        <v>74</v>
      </c>
      <c r="Y590" s="1" t="n">
        <v>66</v>
      </c>
      <c r="Z590" s="1" t="n">
        <v>7908365</v>
      </c>
      <c r="AA590" s="1" t="n">
        <v>71</v>
      </c>
    </row>
    <row r="591" customFormat="false" ht="15" hidden="false" customHeight="false" outlineLevel="0" collapsed="false">
      <c r="A591" s="1" t="n">
        <v>584</v>
      </c>
      <c r="B591" s="1" t="n">
        <v>1287</v>
      </c>
      <c r="C591" s="1" t="s">
        <v>1035</v>
      </c>
      <c r="D591" s="1" t="s">
        <v>1036</v>
      </c>
      <c r="E591" s="1" t="s">
        <v>79</v>
      </c>
      <c r="F591" s="1" t="str">
        <f aca="false">"Χ413109"</f>
        <v>Χ413109</v>
      </c>
      <c r="G591" s="1" t="s">
        <v>26</v>
      </c>
      <c r="H591" s="1" t="s">
        <v>655</v>
      </c>
      <c r="I591" s="1" t="s">
        <v>1037</v>
      </c>
      <c r="K591" s="1" t="s">
        <v>22</v>
      </c>
      <c r="Q591" s="1" t="n">
        <v>44</v>
      </c>
      <c r="R591" s="1" t="n">
        <v>3</v>
      </c>
      <c r="S591" s="1" t="n">
        <v>0</v>
      </c>
      <c r="W591" s="1" t="n">
        <v>57</v>
      </c>
      <c r="X591" s="1" t="n">
        <v>79</v>
      </c>
      <c r="Y591" s="1" t="n">
        <v>68</v>
      </c>
      <c r="Z591" s="1" t="n">
        <v>5449442</v>
      </c>
      <c r="AA591" s="1" t="n">
        <v>71</v>
      </c>
    </row>
    <row r="592" customFormat="false" ht="15" hidden="false" customHeight="false" outlineLevel="0" collapsed="false">
      <c r="A592" s="1" t="n">
        <v>585</v>
      </c>
      <c r="B592" s="1" t="n">
        <v>556</v>
      </c>
      <c r="C592" s="1" t="s">
        <v>122</v>
      </c>
      <c r="D592" s="1" t="s">
        <v>123</v>
      </c>
      <c r="E592" s="1" t="s">
        <v>20</v>
      </c>
      <c r="F592" s="1" t="str">
        <f aca="false">"Χ462147"</f>
        <v>Χ462147</v>
      </c>
      <c r="G592" s="1" t="s">
        <v>26</v>
      </c>
      <c r="H592" s="1" t="s">
        <v>124</v>
      </c>
      <c r="I592" s="1" t="s">
        <v>125</v>
      </c>
      <c r="J592" s="1" t="n">
        <v>774</v>
      </c>
      <c r="K592" s="1" t="s">
        <v>22</v>
      </c>
      <c r="M592" s="1" t="n">
        <v>2</v>
      </c>
      <c r="O592" s="1" t="n">
        <v>1</v>
      </c>
      <c r="Q592" s="1" t="n">
        <v>48</v>
      </c>
      <c r="R592" s="1" t="n">
        <v>4</v>
      </c>
      <c r="S592" s="1" t="n">
        <v>0</v>
      </c>
      <c r="W592" s="1" t="n">
        <v>58.75</v>
      </c>
      <c r="X592" s="1" t="n">
        <v>69</v>
      </c>
      <c r="Y592" s="1" t="n">
        <v>63.88</v>
      </c>
      <c r="Z592" s="1" t="n">
        <v>9776967</v>
      </c>
      <c r="AA592" s="1" t="n">
        <v>70.88</v>
      </c>
    </row>
    <row r="593" customFormat="false" ht="15" hidden="false" customHeight="false" outlineLevel="0" collapsed="false">
      <c r="A593" s="1" t="n">
        <v>586</v>
      </c>
      <c r="B593" s="1" t="n">
        <v>556</v>
      </c>
      <c r="C593" s="1" t="s">
        <v>122</v>
      </c>
      <c r="D593" s="1" t="s">
        <v>123</v>
      </c>
      <c r="E593" s="1" t="s">
        <v>20</v>
      </c>
      <c r="F593" s="1" t="str">
        <f aca="false">"Χ462147"</f>
        <v>Χ462147</v>
      </c>
      <c r="G593" s="1" t="s">
        <v>30</v>
      </c>
      <c r="H593" s="1" t="n">
        <v>776</v>
      </c>
      <c r="I593" s="1" t="s">
        <v>125</v>
      </c>
      <c r="J593" s="1" t="n">
        <v>774</v>
      </c>
      <c r="K593" s="1" t="s">
        <v>22</v>
      </c>
      <c r="M593" s="1" t="n">
        <v>2</v>
      </c>
      <c r="O593" s="1" t="n">
        <v>1</v>
      </c>
      <c r="Q593" s="1" t="n">
        <v>48</v>
      </c>
      <c r="R593" s="1" t="n">
        <v>4</v>
      </c>
      <c r="S593" s="1" t="n">
        <v>0</v>
      </c>
      <c r="W593" s="1" t="n">
        <v>58.75</v>
      </c>
      <c r="X593" s="1" t="n">
        <v>69</v>
      </c>
      <c r="Y593" s="1" t="n">
        <v>63.88</v>
      </c>
      <c r="Z593" s="1" t="n">
        <v>9776967</v>
      </c>
      <c r="AA593" s="1" t="n">
        <v>70.88</v>
      </c>
    </row>
    <row r="594" customFormat="false" ht="15" hidden="false" customHeight="false" outlineLevel="0" collapsed="false">
      <c r="A594" s="1" t="n">
        <v>587</v>
      </c>
      <c r="B594" s="1" t="n">
        <v>341</v>
      </c>
      <c r="C594" s="1" t="s">
        <v>377</v>
      </c>
      <c r="D594" s="1" t="s">
        <v>33</v>
      </c>
      <c r="E594" s="1" t="s">
        <v>98</v>
      </c>
      <c r="F594" s="1" t="str">
        <f aca="false">"Π950986"</f>
        <v>Π950986</v>
      </c>
      <c r="G594" s="1" t="s">
        <v>506</v>
      </c>
      <c r="H594" s="1" t="n">
        <v>542</v>
      </c>
      <c r="I594" s="1" t="s">
        <v>379</v>
      </c>
      <c r="J594" s="1" t="n">
        <v>712</v>
      </c>
      <c r="K594" s="1" t="s">
        <v>22</v>
      </c>
      <c r="O594" s="1" t="n">
        <v>1</v>
      </c>
      <c r="Q594" s="1" t="n">
        <v>161</v>
      </c>
      <c r="R594" s="1" t="n">
        <v>5</v>
      </c>
      <c r="S594" s="1" t="n">
        <v>0</v>
      </c>
      <c r="W594" s="1" t="n">
        <v>64.75</v>
      </c>
      <c r="X594" s="1" t="n">
        <v>65</v>
      </c>
      <c r="Y594" s="1" t="n">
        <v>64.88</v>
      </c>
      <c r="Z594" s="1" t="n">
        <v>3200911</v>
      </c>
      <c r="AA594" s="1" t="n">
        <v>70.88</v>
      </c>
    </row>
    <row r="595" customFormat="false" ht="15" hidden="false" customHeight="false" outlineLevel="0" collapsed="false">
      <c r="A595" s="1" t="n">
        <v>588</v>
      </c>
      <c r="B595" s="1" t="n">
        <v>341</v>
      </c>
      <c r="C595" s="1" t="s">
        <v>377</v>
      </c>
      <c r="D595" s="1" t="s">
        <v>33</v>
      </c>
      <c r="E595" s="1" t="s">
        <v>98</v>
      </c>
      <c r="F595" s="1" t="str">
        <f aca="false">"Π950986"</f>
        <v>Π950986</v>
      </c>
      <c r="G595" s="1" t="s">
        <v>26</v>
      </c>
      <c r="H595" s="1" t="s">
        <v>378</v>
      </c>
      <c r="I595" s="1" t="s">
        <v>379</v>
      </c>
      <c r="J595" s="1" t="n">
        <v>712</v>
      </c>
      <c r="K595" s="1" t="s">
        <v>22</v>
      </c>
      <c r="O595" s="1" t="n">
        <v>1</v>
      </c>
      <c r="Q595" s="1" t="n">
        <v>161</v>
      </c>
      <c r="R595" s="1" t="n">
        <v>5</v>
      </c>
      <c r="S595" s="1" t="n">
        <v>0</v>
      </c>
      <c r="W595" s="1" t="n">
        <v>64.75</v>
      </c>
      <c r="X595" s="1" t="n">
        <v>65</v>
      </c>
      <c r="Y595" s="1" t="n">
        <v>64.88</v>
      </c>
      <c r="Z595" s="1" t="n">
        <v>3200911</v>
      </c>
      <c r="AA595" s="1" t="n">
        <v>70.88</v>
      </c>
    </row>
    <row r="596" customFormat="false" ht="15" hidden="false" customHeight="false" outlineLevel="0" collapsed="false">
      <c r="A596" s="1" t="n">
        <v>589</v>
      </c>
      <c r="B596" s="1" t="n">
        <v>341</v>
      </c>
      <c r="C596" s="1" t="s">
        <v>377</v>
      </c>
      <c r="D596" s="1" t="s">
        <v>33</v>
      </c>
      <c r="E596" s="1" t="s">
        <v>98</v>
      </c>
      <c r="F596" s="1" t="str">
        <f aca="false">"Π950986"</f>
        <v>Π950986</v>
      </c>
      <c r="G596" s="1" t="s">
        <v>492</v>
      </c>
      <c r="H596" s="1" t="n">
        <v>649</v>
      </c>
      <c r="I596" s="1" t="s">
        <v>379</v>
      </c>
      <c r="J596" s="1" t="n">
        <v>712</v>
      </c>
      <c r="K596" s="1" t="s">
        <v>22</v>
      </c>
      <c r="O596" s="1" t="n">
        <v>1</v>
      </c>
      <c r="Q596" s="1" t="n">
        <v>161</v>
      </c>
      <c r="R596" s="1" t="n">
        <v>5</v>
      </c>
      <c r="S596" s="1" t="n">
        <v>0</v>
      </c>
      <c r="W596" s="1" t="n">
        <v>64.75</v>
      </c>
      <c r="X596" s="1" t="n">
        <v>65</v>
      </c>
      <c r="Y596" s="1" t="n">
        <v>64.88</v>
      </c>
      <c r="Z596" s="1" t="n">
        <v>3200911</v>
      </c>
      <c r="AA596" s="1" t="n">
        <v>70.88</v>
      </c>
    </row>
    <row r="597" customFormat="false" ht="15" hidden="false" customHeight="false" outlineLevel="0" collapsed="false">
      <c r="A597" s="1" t="n">
        <v>590</v>
      </c>
      <c r="B597" s="1" t="n">
        <v>1192</v>
      </c>
      <c r="C597" s="1" t="s">
        <v>1038</v>
      </c>
      <c r="D597" s="1" t="s">
        <v>76</v>
      </c>
      <c r="E597" s="1" t="s">
        <v>160</v>
      </c>
      <c r="F597" s="1" t="str">
        <f aca="false">"ΑΟ185642"</f>
        <v>ΑΟ185642</v>
      </c>
      <c r="G597" s="1" t="s">
        <v>26</v>
      </c>
      <c r="H597" s="1" t="s">
        <v>1039</v>
      </c>
      <c r="I597" s="1" t="s">
        <v>1040</v>
      </c>
      <c r="J597" s="1" t="n">
        <v>640</v>
      </c>
      <c r="K597" s="1" t="s">
        <v>22</v>
      </c>
      <c r="Q597" s="1" t="n">
        <v>229</v>
      </c>
      <c r="R597" s="1" t="n">
        <v>5</v>
      </c>
      <c r="S597" s="1" t="n">
        <v>0</v>
      </c>
      <c r="W597" s="1" t="n">
        <v>57.75</v>
      </c>
      <c r="X597" s="1" t="n">
        <v>74</v>
      </c>
      <c r="Y597" s="1" t="n">
        <v>65.88</v>
      </c>
      <c r="Z597" s="1" t="n">
        <v>1398195</v>
      </c>
      <c r="AA597" s="1" t="n">
        <v>70.88</v>
      </c>
    </row>
    <row r="598" customFormat="false" ht="15" hidden="false" customHeight="false" outlineLevel="0" collapsed="false">
      <c r="A598" s="1" t="n">
        <v>591</v>
      </c>
      <c r="B598" s="1" t="n">
        <v>219</v>
      </c>
      <c r="C598" s="1" t="s">
        <v>380</v>
      </c>
      <c r="D598" s="1" t="s">
        <v>38</v>
      </c>
      <c r="E598" s="1" t="s">
        <v>62</v>
      </c>
      <c r="F598" s="1" t="str">
        <f aca="false">"ΑΟ960177"</f>
        <v>ΑΟ960177</v>
      </c>
      <c r="G598" s="1" t="s">
        <v>26</v>
      </c>
      <c r="H598" s="1" t="s">
        <v>381</v>
      </c>
      <c r="I598" s="1" t="s">
        <v>382</v>
      </c>
      <c r="J598" s="1" t="n">
        <v>595</v>
      </c>
      <c r="K598" s="1" t="s">
        <v>22</v>
      </c>
      <c r="Q598" s="1" t="n">
        <v>38</v>
      </c>
      <c r="R598" s="1" t="n">
        <v>3</v>
      </c>
      <c r="S598" s="1" t="n">
        <v>0</v>
      </c>
      <c r="W598" s="1" t="n">
        <v>65.75</v>
      </c>
      <c r="X598" s="1" t="n">
        <v>70</v>
      </c>
      <c r="Y598" s="1" t="n">
        <v>67.88</v>
      </c>
      <c r="Z598" s="1" t="n">
        <v>4295431</v>
      </c>
      <c r="AA598" s="1" t="n">
        <v>70.88</v>
      </c>
    </row>
    <row r="599" customFormat="false" ht="15" hidden="false" customHeight="false" outlineLevel="0" collapsed="false">
      <c r="A599" s="1" t="n">
        <v>592</v>
      </c>
      <c r="B599" s="1" t="n">
        <v>219</v>
      </c>
      <c r="C599" s="1" t="s">
        <v>380</v>
      </c>
      <c r="D599" s="1" t="s">
        <v>38</v>
      </c>
      <c r="E599" s="1" t="s">
        <v>62</v>
      </c>
      <c r="F599" s="1" t="str">
        <f aca="false">"ΑΟ960177"</f>
        <v>ΑΟ960177</v>
      </c>
      <c r="G599" s="1" t="s">
        <v>506</v>
      </c>
      <c r="H599" s="1" t="s">
        <v>601</v>
      </c>
      <c r="I599" s="1" t="s">
        <v>382</v>
      </c>
      <c r="J599" s="1" t="n">
        <v>595</v>
      </c>
      <c r="K599" s="1" t="s">
        <v>22</v>
      </c>
      <c r="Q599" s="1" t="n">
        <v>38</v>
      </c>
      <c r="R599" s="1" t="n">
        <v>3</v>
      </c>
      <c r="S599" s="1" t="n">
        <v>0</v>
      </c>
      <c r="W599" s="1" t="n">
        <v>65.75</v>
      </c>
      <c r="X599" s="1" t="n">
        <v>70</v>
      </c>
      <c r="Y599" s="1" t="n">
        <v>67.88</v>
      </c>
      <c r="Z599" s="1" t="n">
        <v>4295431</v>
      </c>
      <c r="AA599" s="1" t="n">
        <v>70.88</v>
      </c>
    </row>
    <row r="600" customFormat="false" ht="15" hidden="false" customHeight="false" outlineLevel="0" collapsed="false">
      <c r="A600" s="1" t="n">
        <v>593</v>
      </c>
      <c r="B600" s="1" t="n">
        <v>219</v>
      </c>
      <c r="C600" s="1" t="s">
        <v>380</v>
      </c>
      <c r="D600" s="1" t="s">
        <v>38</v>
      </c>
      <c r="E600" s="1" t="s">
        <v>62</v>
      </c>
      <c r="F600" s="1" t="str">
        <f aca="false">"ΑΟ960177"</f>
        <v>ΑΟ960177</v>
      </c>
      <c r="G600" s="1" t="s">
        <v>21</v>
      </c>
      <c r="H600" s="1" t="n">
        <v>589</v>
      </c>
      <c r="I600" s="1" t="s">
        <v>382</v>
      </c>
      <c r="J600" s="1" t="n">
        <v>595</v>
      </c>
      <c r="K600" s="1" t="s">
        <v>22</v>
      </c>
      <c r="Q600" s="1" t="n">
        <v>38</v>
      </c>
      <c r="R600" s="1" t="n">
        <v>3</v>
      </c>
      <c r="S600" s="1" t="n">
        <v>0</v>
      </c>
      <c r="W600" s="1" t="n">
        <v>65.75</v>
      </c>
      <c r="X600" s="1" t="n">
        <v>70</v>
      </c>
      <c r="Y600" s="1" t="n">
        <v>67.88</v>
      </c>
      <c r="Z600" s="1" t="n">
        <v>4295431</v>
      </c>
      <c r="AA600" s="1" t="n">
        <v>70.88</v>
      </c>
    </row>
    <row r="601" customFormat="false" ht="15" hidden="false" customHeight="false" outlineLevel="0" collapsed="false">
      <c r="A601" s="1" t="n">
        <v>594</v>
      </c>
      <c r="B601" s="1" t="n">
        <v>219</v>
      </c>
      <c r="C601" s="1" t="s">
        <v>380</v>
      </c>
      <c r="D601" s="1" t="s">
        <v>38</v>
      </c>
      <c r="E601" s="1" t="s">
        <v>62</v>
      </c>
      <c r="F601" s="1" t="str">
        <f aca="false">"ΑΟ960177"</f>
        <v>ΑΟ960177</v>
      </c>
      <c r="G601" s="1" t="s">
        <v>569</v>
      </c>
      <c r="H601" s="1" t="n">
        <v>510</v>
      </c>
      <c r="I601" s="1" t="s">
        <v>382</v>
      </c>
      <c r="J601" s="1" t="n">
        <v>595</v>
      </c>
      <c r="K601" s="1" t="s">
        <v>22</v>
      </c>
      <c r="Q601" s="1" t="n">
        <v>38</v>
      </c>
      <c r="R601" s="1" t="n">
        <v>3</v>
      </c>
      <c r="S601" s="1" t="n">
        <v>0</v>
      </c>
      <c r="W601" s="1" t="n">
        <v>65.75</v>
      </c>
      <c r="X601" s="1" t="n">
        <v>70</v>
      </c>
      <c r="Y601" s="1" t="n">
        <v>67.88</v>
      </c>
      <c r="Z601" s="1" t="n">
        <v>4295431</v>
      </c>
      <c r="AA601" s="1" t="n">
        <v>70.88</v>
      </c>
    </row>
    <row r="602" customFormat="false" ht="15" hidden="false" customHeight="false" outlineLevel="0" collapsed="false">
      <c r="A602" s="1" t="n">
        <v>595</v>
      </c>
      <c r="B602" s="1" t="n">
        <v>933</v>
      </c>
      <c r="C602" s="1" t="s">
        <v>383</v>
      </c>
      <c r="D602" s="1" t="s">
        <v>76</v>
      </c>
      <c r="E602" s="1" t="s">
        <v>62</v>
      </c>
      <c r="F602" s="1" t="str">
        <f aca="false">"ΑΖ850508"</f>
        <v>ΑΖ850508</v>
      </c>
      <c r="G602" s="1" t="s">
        <v>26</v>
      </c>
      <c r="H602" s="1" t="s">
        <v>384</v>
      </c>
      <c r="I602" s="1" t="s">
        <v>385</v>
      </c>
      <c r="J602" s="1" t="n">
        <v>747</v>
      </c>
      <c r="K602" s="1" t="s">
        <v>22</v>
      </c>
      <c r="M602" s="1" t="n">
        <v>2</v>
      </c>
      <c r="Q602" s="1" t="n">
        <v>153</v>
      </c>
      <c r="R602" s="1" t="n">
        <v>5</v>
      </c>
      <c r="S602" s="1" t="n">
        <v>0</v>
      </c>
      <c r="W602" s="1" t="n">
        <v>59.5</v>
      </c>
      <c r="X602" s="1" t="n">
        <v>68</v>
      </c>
      <c r="Y602" s="1" t="n">
        <v>63.75</v>
      </c>
      <c r="Z602" s="1" t="n">
        <v>4580724</v>
      </c>
      <c r="AA602" s="1" t="n">
        <v>70.75</v>
      </c>
    </row>
    <row r="603" customFormat="false" ht="15" hidden="false" customHeight="false" outlineLevel="0" collapsed="false">
      <c r="A603" s="1" t="n">
        <v>596</v>
      </c>
      <c r="B603" s="1" t="n">
        <v>933</v>
      </c>
      <c r="C603" s="1" t="s">
        <v>383</v>
      </c>
      <c r="D603" s="1" t="s">
        <v>76</v>
      </c>
      <c r="E603" s="1" t="s">
        <v>62</v>
      </c>
      <c r="F603" s="1" t="str">
        <f aca="false">"ΑΖ850508"</f>
        <v>ΑΖ850508</v>
      </c>
      <c r="G603" s="1" t="s">
        <v>506</v>
      </c>
      <c r="H603" s="1" t="s">
        <v>749</v>
      </c>
      <c r="I603" s="1" t="s">
        <v>385</v>
      </c>
      <c r="J603" s="1" t="n">
        <v>747</v>
      </c>
      <c r="K603" s="1" t="s">
        <v>22</v>
      </c>
      <c r="M603" s="1" t="n">
        <v>2</v>
      </c>
      <c r="Q603" s="1" t="n">
        <v>153</v>
      </c>
      <c r="R603" s="1" t="n">
        <v>5</v>
      </c>
      <c r="S603" s="1" t="n">
        <v>0</v>
      </c>
      <c r="W603" s="1" t="n">
        <v>59.5</v>
      </c>
      <c r="X603" s="1" t="n">
        <v>68</v>
      </c>
      <c r="Y603" s="1" t="n">
        <v>63.75</v>
      </c>
      <c r="Z603" s="1" t="n">
        <v>4580724</v>
      </c>
      <c r="AA603" s="1" t="n">
        <v>70.75</v>
      </c>
    </row>
    <row r="604" customFormat="false" ht="15" hidden="false" customHeight="false" outlineLevel="0" collapsed="false">
      <c r="A604" s="1" t="n">
        <v>597</v>
      </c>
      <c r="B604" s="1" t="n">
        <v>155</v>
      </c>
      <c r="C604" s="1" t="s">
        <v>387</v>
      </c>
      <c r="D604" s="1" t="s">
        <v>132</v>
      </c>
      <c r="E604" s="1" t="s">
        <v>94</v>
      </c>
      <c r="F604" s="1" t="str">
        <f aca="false">"Α00310564"</f>
        <v>Α00310564</v>
      </c>
      <c r="G604" s="1" t="s">
        <v>26</v>
      </c>
      <c r="H604" s="1" t="s">
        <v>388</v>
      </c>
      <c r="I604" s="1" t="s">
        <v>389</v>
      </c>
      <c r="K604" s="1" t="s">
        <v>22</v>
      </c>
      <c r="O604" s="1" t="n">
        <v>1</v>
      </c>
      <c r="Q604" s="1" t="n">
        <v>60</v>
      </c>
      <c r="R604" s="1" t="n">
        <v>5</v>
      </c>
      <c r="S604" s="1" t="n">
        <v>0</v>
      </c>
      <c r="W604" s="1" t="n">
        <v>68.5</v>
      </c>
      <c r="X604" s="1" t="n">
        <v>61</v>
      </c>
      <c r="Y604" s="1" t="n">
        <v>64.75</v>
      </c>
      <c r="Z604" s="1" t="n">
        <v>3835369</v>
      </c>
      <c r="AA604" s="1" t="n">
        <v>70.75</v>
      </c>
    </row>
    <row r="605" customFormat="false" ht="15" hidden="false" customHeight="false" outlineLevel="0" collapsed="false">
      <c r="A605" s="1" t="n">
        <v>598</v>
      </c>
      <c r="B605" s="1" t="n">
        <v>510</v>
      </c>
      <c r="C605" s="1" t="s">
        <v>1041</v>
      </c>
      <c r="D605" s="1" t="s">
        <v>1042</v>
      </c>
      <c r="E605" s="1" t="s">
        <v>909</v>
      </c>
      <c r="F605" s="1" t="str">
        <f aca="false">"Χ509840"</f>
        <v>Χ509840</v>
      </c>
      <c r="G605" s="1" t="s">
        <v>26</v>
      </c>
      <c r="H605" s="1" t="s">
        <v>1043</v>
      </c>
      <c r="I605" s="1" t="s">
        <v>1044</v>
      </c>
      <c r="J605" s="1" t="n">
        <v>535</v>
      </c>
      <c r="K605" s="1" t="s">
        <v>22</v>
      </c>
      <c r="Q605" s="1" t="n">
        <v>137</v>
      </c>
      <c r="R605" s="1" t="n">
        <v>5</v>
      </c>
      <c r="S605" s="1" t="n">
        <v>0</v>
      </c>
      <c r="W605" s="1" t="n">
        <v>58.5</v>
      </c>
      <c r="X605" s="1" t="n">
        <v>73</v>
      </c>
      <c r="Y605" s="1" t="n">
        <v>65.75</v>
      </c>
      <c r="Z605" s="1" t="n">
        <v>8113184</v>
      </c>
      <c r="AA605" s="1" t="n">
        <v>70.75</v>
      </c>
    </row>
    <row r="606" customFormat="false" ht="15" hidden="false" customHeight="false" outlineLevel="0" collapsed="false">
      <c r="A606" s="1" t="n">
        <v>599</v>
      </c>
      <c r="B606" s="1" t="n">
        <v>510</v>
      </c>
      <c r="C606" s="1" t="s">
        <v>1041</v>
      </c>
      <c r="D606" s="1" t="s">
        <v>1042</v>
      </c>
      <c r="E606" s="1" t="s">
        <v>909</v>
      </c>
      <c r="F606" s="1" t="str">
        <f aca="false">"Χ509840"</f>
        <v>Χ509840</v>
      </c>
      <c r="G606" s="1" t="s">
        <v>506</v>
      </c>
      <c r="H606" s="1" t="n">
        <v>542</v>
      </c>
      <c r="I606" s="1" t="s">
        <v>1044</v>
      </c>
      <c r="J606" s="1" t="n">
        <v>535</v>
      </c>
      <c r="K606" s="1" t="s">
        <v>22</v>
      </c>
      <c r="Q606" s="1" t="n">
        <v>137</v>
      </c>
      <c r="R606" s="1" t="n">
        <v>5</v>
      </c>
      <c r="S606" s="1" t="n">
        <v>0</v>
      </c>
      <c r="W606" s="1" t="n">
        <v>58.5</v>
      </c>
      <c r="X606" s="1" t="n">
        <v>73</v>
      </c>
      <c r="Y606" s="1" t="n">
        <v>65.75</v>
      </c>
      <c r="Z606" s="1" t="n">
        <v>8113184</v>
      </c>
      <c r="AA606" s="1" t="n">
        <v>70.75</v>
      </c>
    </row>
    <row r="607" customFormat="false" ht="15" hidden="false" customHeight="false" outlineLevel="0" collapsed="false">
      <c r="A607" s="1" t="n">
        <v>600</v>
      </c>
      <c r="B607" s="1" t="n">
        <v>427</v>
      </c>
      <c r="C607" s="1" t="s">
        <v>126</v>
      </c>
      <c r="D607" s="1" t="s">
        <v>127</v>
      </c>
      <c r="E607" s="1" t="s">
        <v>94</v>
      </c>
      <c r="F607" s="1" t="str">
        <f aca="false">"ΑΟ429032"</f>
        <v>ΑΟ429032</v>
      </c>
      <c r="G607" s="1" t="s">
        <v>26</v>
      </c>
      <c r="H607" s="1" t="s">
        <v>128</v>
      </c>
      <c r="I607" s="1" t="s">
        <v>129</v>
      </c>
      <c r="J607" s="1" t="n">
        <v>495</v>
      </c>
      <c r="K607" s="1" t="s">
        <v>22</v>
      </c>
      <c r="Q607" s="1" t="n">
        <v>192</v>
      </c>
      <c r="R607" s="1" t="n">
        <v>5</v>
      </c>
      <c r="S607" s="1" t="n">
        <v>0</v>
      </c>
      <c r="W607" s="1" t="n">
        <v>56.5</v>
      </c>
      <c r="X607" s="1" t="n">
        <v>75</v>
      </c>
      <c r="Y607" s="1" t="n">
        <v>65.75</v>
      </c>
      <c r="Z607" s="1" t="n">
        <v>9814056</v>
      </c>
      <c r="AA607" s="1" t="n">
        <v>70.75</v>
      </c>
    </row>
    <row r="608" customFormat="false" ht="15" hidden="false" customHeight="false" outlineLevel="0" collapsed="false">
      <c r="A608" s="1" t="n">
        <v>601</v>
      </c>
      <c r="B608" s="1" t="n">
        <v>171</v>
      </c>
      <c r="C608" s="1" t="s">
        <v>1045</v>
      </c>
      <c r="D608" s="1" t="s">
        <v>1046</v>
      </c>
      <c r="E608" s="1" t="s">
        <v>1047</v>
      </c>
      <c r="F608" s="1" t="str">
        <f aca="false">"ΑΝ978124"</f>
        <v>ΑΝ978124</v>
      </c>
      <c r="G608" s="1" t="s">
        <v>492</v>
      </c>
      <c r="H608" s="1" t="n">
        <v>649</v>
      </c>
      <c r="I608" s="1" t="s">
        <v>1048</v>
      </c>
      <c r="J608" s="1" t="n">
        <v>710</v>
      </c>
      <c r="K608" s="1" t="s">
        <v>22</v>
      </c>
      <c r="M608" s="1" t="n">
        <v>2</v>
      </c>
      <c r="Q608" s="1" t="n">
        <v>78</v>
      </c>
      <c r="R608" s="1" t="n">
        <v>5</v>
      </c>
      <c r="S608" s="1" t="n">
        <v>0</v>
      </c>
      <c r="W608" s="1" t="n">
        <v>67.25</v>
      </c>
      <c r="X608" s="1" t="n">
        <v>60</v>
      </c>
      <c r="Y608" s="1" t="n">
        <v>63.63</v>
      </c>
      <c r="Z608" s="1" t="n">
        <v>2291370</v>
      </c>
      <c r="AA608" s="1" t="n">
        <v>70.63</v>
      </c>
    </row>
    <row r="609" customFormat="false" ht="15" hidden="false" customHeight="false" outlineLevel="0" collapsed="false">
      <c r="A609" s="1" t="n">
        <v>602</v>
      </c>
      <c r="B609" s="1" t="n">
        <v>171</v>
      </c>
      <c r="C609" s="1" t="s">
        <v>1045</v>
      </c>
      <c r="D609" s="1" t="s">
        <v>1046</v>
      </c>
      <c r="E609" s="1" t="s">
        <v>1047</v>
      </c>
      <c r="F609" s="1" t="str">
        <f aca="false">"ΑΝ978124"</f>
        <v>ΑΝ978124</v>
      </c>
      <c r="G609" s="1" t="s">
        <v>547</v>
      </c>
      <c r="H609" s="1" t="n">
        <v>507</v>
      </c>
      <c r="I609" s="1" t="s">
        <v>1048</v>
      </c>
      <c r="J609" s="1" t="n">
        <v>710</v>
      </c>
      <c r="K609" s="1" t="s">
        <v>22</v>
      </c>
      <c r="M609" s="1" t="n">
        <v>2</v>
      </c>
      <c r="Q609" s="1" t="n">
        <v>78</v>
      </c>
      <c r="R609" s="1" t="n">
        <v>5</v>
      </c>
      <c r="S609" s="1" t="n">
        <v>0</v>
      </c>
      <c r="W609" s="1" t="n">
        <v>67.25</v>
      </c>
      <c r="X609" s="1" t="n">
        <v>60</v>
      </c>
      <c r="Y609" s="1" t="n">
        <v>63.63</v>
      </c>
      <c r="Z609" s="1" t="n">
        <v>2291370</v>
      </c>
      <c r="AA609" s="1" t="n">
        <v>70.63</v>
      </c>
    </row>
    <row r="610" customFormat="false" ht="15" hidden="false" customHeight="false" outlineLevel="0" collapsed="false">
      <c r="A610" s="1" t="n">
        <v>603</v>
      </c>
      <c r="B610" s="1" t="n">
        <v>171</v>
      </c>
      <c r="C610" s="1" t="s">
        <v>1045</v>
      </c>
      <c r="D610" s="1" t="s">
        <v>1046</v>
      </c>
      <c r="E610" s="1" t="s">
        <v>1047</v>
      </c>
      <c r="F610" s="1" t="str">
        <f aca="false">"ΑΝ978124"</f>
        <v>ΑΝ978124</v>
      </c>
      <c r="G610" s="1" t="s">
        <v>506</v>
      </c>
      <c r="H610" s="1" t="s">
        <v>601</v>
      </c>
      <c r="I610" s="1" t="s">
        <v>1048</v>
      </c>
      <c r="J610" s="1" t="n">
        <v>710</v>
      </c>
      <c r="K610" s="1" t="s">
        <v>22</v>
      </c>
      <c r="M610" s="1" t="n">
        <v>2</v>
      </c>
      <c r="Q610" s="1" t="n">
        <v>78</v>
      </c>
      <c r="R610" s="1" t="n">
        <v>5</v>
      </c>
      <c r="S610" s="1" t="n">
        <v>0</v>
      </c>
      <c r="W610" s="1" t="n">
        <v>67.25</v>
      </c>
      <c r="X610" s="1" t="n">
        <v>60</v>
      </c>
      <c r="Y610" s="1" t="n">
        <v>63.63</v>
      </c>
      <c r="Z610" s="1" t="n">
        <v>2291370</v>
      </c>
      <c r="AA610" s="1" t="n">
        <v>70.63</v>
      </c>
    </row>
    <row r="611" customFormat="false" ht="15" hidden="false" customHeight="false" outlineLevel="0" collapsed="false">
      <c r="A611" s="1" t="n">
        <v>604</v>
      </c>
      <c r="B611" s="1" t="n">
        <v>171</v>
      </c>
      <c r="C611" s="1" t="s">
        <v>1045</v>
      </c>
      <c r="D611" s="1" t="s">
        <v>1046</v>
      </c>
      <c r="E611" s="1" t="s">
        <v>1047</v>
      </c>
      <c r="F611" s="1" t="str">
        <f aca="false">"ΑΝ978124"</f>
        <v>ΑΝ978124</v>
      </c>
      <c r="G611" s="1" t="s">
        <v>26</v>
      </c>
      <c r="H611" s="1" t="s">
        <v>1049</v>
      </c>
      <c r="I611" s="1" t="s">
        <v>1048</v>
      </c>
      <c r="J611" s="1" t="n">
        <v>710</v>
      </c>
      <c r="K611" s="1" t="s">
        <v>22</v>
      </c>
      <c r="M611" s="1" t="n">
        <v>2</v>
      </c>
      <c r="Q611" s="1" t="n">
        <v>78</v>
      </c>
      <c r="R611" s="1" t="n">
        <v>5</v>
      </c>
      <c r="S611" s="1" t="n">
        <v>0</v>
      </c>
      <c r="W611" s="1" t="n">
        <v>67.25</v>
      </c>
      <c r="X611" s="1" t="n">
        <v>60</v>
      </c>
      <c r="Y611" s="1" t="n">
        <v>63.63</v>
      </c>
      <c r="Z611" s="1" t="n">
        <v>2291370</v>
      </c>
      <c r="AA611" s="1" t="n">
        <v>70.63</v>
      </c>
    </row>
    <row r="612" customFormat="false" ht="15" hidden="false" customHeight="false" outlineLevel="0" collapsed="false">
      <c r="A612" s="1" t="n">
        <v>605</v>
      </c>
      <c r="B612" s="1" t="n">
        <v>987</v>
      </c>
      <c r="C612" s="1" t="s">
        <v>1050</v>
      </c>
      <c r="D612" s="1" t="s">
        <v>204</v>
      </c>
      <c r="E612" s="1" t="s">
        <v>590</v>
      </c>
      <c r="F612" s="1" t="str">
        <f aca="false">"Φ073749"</f>
        <v>Φ073749</v>
      </c>
      <c r="G612" s="1" t="s">
        <v>506</v>
      </c>
      <c r="H612" s="1" t="n">
        <v>542</v>
      </c>
      <c r="I612" s="1" t="s">
        <v>1051</v>
      </c>
      <c r="J612" s="1" t="n">
        <v>653</v>
      </c>
      <c r="K612" s="1" t="s">
        <v>22</v>
      </c>
      <c r="Q612" s="1" t="n">
        <v>169</v>
      </c>
      <c r="R612" s="1" t="n">
        <v>5</v>
      </c>
      <c r="S612" s="1" t="n">
        <v>0</v>
      </c>
      <c r="W612" s="1" t="n">
        <v>63.25</v>
      </c>
      <c r="X612" s="1" t="n">
        <v>68</v>
      </c>
      <c r="Y612" s="1" t="n">
        <v>65.63</v>
      </c>
      <c r="Z612" s="1" t="n">
        <v>9761659</v>
      </c>
      <c r="AA612" s="1" t="n">
        <v>70.63</v>
      </c>
    </row>
    <row r="613" customFormat="false" ht="15" hidden="false" customHeight="false" outlineLevel="0" collapsed="false">
      <c r="A613" s="1" t="n">
        <v>606</v>
      </c>
      <c r="B613" s="1" t="n">
        <v>987</v>
      </c>
      <c r="C613" s="1" t="s">
        <v>1050</v>
      </c>
      <c r="D613" s="1" t="s">
        <v>204</v>
      </c>
      <c r="E613" s="1" t="s">
        <v>590</v>
      </c>
      <c r="F613" s="1" t="str">
        <f aca="false">"Φ073749"</f>
        <v>Φ073749</v>
      </c>
      <c r="G613" s="1" t="s">
        <v>26</v>
      </c>
      <c r="H613" s="1" t="s">
        <v>994</v>
      </c>
      <c r="I613" s="1" t="s">
        <v>1051</v>
      </c>
      <c r="J613" s="1" t="n">
        <v>653</v>
      </c>
      <c r="K613" s="1" t="s">
        <v>22</v>
      </c>
      <c r="Q613" s="1" t="n">
        <v>169</v>
      </c>
      <c r="R613" s="1" t="n">
        <v>5</v>
      </c>
      <c r="S613" s="1" t="n">
        <v>0</v>
      </c>
      <c r="W613" s="1" t="n">
        <v>63.25</v>
      </c>
      <c r="X613" s="1" t="n">
        <v>68</v>
      </c>
      <c r="Y613" s="1" t="n">
        <v>65.63</v>
      </c>
      <c r="Z613" s="1" t="n">
        <v>9761659</v>
      </c>
      <c r="AA613" s="1" t="n">
        <v>70.63</v>
      </c>
    </row>
    <row r="614" customFormat="false" ht="15" hidden="false" customHeight="false" outlineLevel="0" collapsed="false">
      <c r="A614" s="1" t="n">
        <v>607</v>
      </c>
      <c r="B614" s="1" t="n">
        <v>1209</v>
      </c>
      <c r="C614" s="1" t="s">
        <v>1052</v>
      </c>
      <c r="D614" s="1" t="s">
        <v>477</v>
      </c>
      <c r="E614" s="1" t="s">
        <v>76</v>
      </c>
      <c r="F614" s="1" t="str">
        <f aca="false">"Χ609264"</f>
        <v>Χ609264</v>
      </c>
      <c r="G614" s="1" t="s">
        <v>492</v>
      </c>
      <c r="H614" s="1" t="n">
        <v>649</v>
      </c>
      <c r="I614" s="1" t="s">
        <v>1053</v>
      </c>
      <c r="J614" s="1" t="n">
        <v>726</v>
      </c>
      <c r="K614" s="1" t="s">
        <v>22</v>
      </c>
      <c r="M614" s="1" t="n">
        <v>2</v>
      </c>
      <c r="O614" s="1" t="n">
        <v>1</v>
      </c>
      <c r="P614" s="1" t="n">
        <v>0.5</v>
      </c>
      <c r="Q614" s="1" t="n">
        <v>112</v>
      </c>
      <c r="R614" s="1" t="n">
        <v>5</v>
      </c>
      <c r="S614" s="1" t="n">
        <v>0</v>
      </c>
      <c r="W614" s="1" t="n">
        <v>57</v>
      </c>
      <c r="X614" s="1" t="n">
        <v>67</v>
      </c>
      <c r="Y614" s="1" t="n">
        <v>62</v>
      </c>
      <c r="Z614" s="1" t="n">
        <v>6855067</v>
      </c>
      <c r="AA614" s="1" t="n">
        <v>70.5</v>
      </c>
    </row>
    <row r="615" customFormat="false" ht="15" hidden="false" customHeight="false" outlineLevel="0" collapsed="false">
      <c r="A615" s="1" t="n">
        <v>608</v>
      </c>
      <c r="B615" s="1" t="n">
        <v>1209</v>
      </c>
      <c r="C615" s="1" t="s">
        <v>1052</v>
      </c>
      <c r="D615" s="1" t="s">
        <v>477</v>
      </c>
      <c r="E615" s="1" t="s">
        <v>76</v>
      </c>
      <c r="F615" s="1" t="str">
        <f aca="false">"Χ609264"</f>
        <v>Χ609264</v>
      </c>
      <c r="G615" s="1" t="s">
        <v>26</v>
      </c>
      <c r="H615" s="1" t="s">
        <v>1054</v>
      </c>
      <c r="I615" s="1" t="s">
        <v>1053</v>
      </c>
      <c r="J615" s="1" t="n">
        <v>726</v>
      </c>
      <c r="K615" s="1" t="s">
        <v>22</v>
      </c>
      <c r="M615" s="1" t="n">
        <v>2</v>
      </c>
      <c r="O615" s="1" t="n">
        <v>1</v>
      </c>
      <c r="P615" s="1" t="n">
        <v>0.5</v>
      </c>
      <c r="Q615" s="1" t="n">
        <v>112</v>
      </c>
      <c r="R615" s="1" t="n">
        <v>5</v>
      </c>
      <c r="S615" s="1" t="n">
        <v>0</v>
      </c>
      <c r="W615" s="1" t="n">
        <v>57</v>
      </c>
      <c r="X615" s="1" t="n">
        <v>67</v>
      </c>
      <c r="Y615" s="1" t="n">
        <v>62</v>
      </c>
      <c r="Z615" s="1" t="n">
        <v>6855067</v>
      </c>
      <c r="AA615" s="1" t="n">
        <v>70.5</v>
      </c>
    </row>
    <row r="616" customFormat="false" ht="15" hidden="false" customHeight="false" outlineLevel="0" collapsed="false">
      <c r="A616" s="1" t="n">
        <v>609</v>
      </c>
      <c r="B616" s="1" t="n">
        <v>1209</v>
      </c>
      <c r="C616" s="1" t="s">
        <v>1052</v>
      </c>
      <c r="D616" s="1" t="s">
        <v>477</v>
      </c>
      <c r="E616" s="1" t="s">
        <v>76</v>
      </c>
      <c r="F616" s="1" t="str">
        <f aca="false">"Χ609264"</f>
        <v>Χ609264</v>
      </c>
      <c r="G616" s="1" t="s">
        <v>506</v>
      </c>
      <c r="H616" s="1" t="n">
        <v>542</v>
      </c>
      <c r="I616" s="1" t="s">
        <v>1053</v>
      </c>
      <c r="J616" s="1" t="n">
        <v>726</v>
      </c>
      <c r="K616" s="1" t="s">
        <v>22</v>
      </c>
      <c r="M616" s="1" t="n">
        <v>2</v>
      </c>
      <c r="O616" s="1" t="n">
        <v>1</v>
      </c>
      <c r="P616" s="1" t="n">
        <v>0.5</v>
      </c>
      <c r="Q616" s="1" t="n">
        <v>112</v>
      </c>
      <c r="R616" s="1" t="n">
        <v>5</v>
      </c>
      <c r="S616" s="1" t="n">
        <v>0</v>
      </c>
      <c r="W616" s="1" t="n">
        <v>57</v>
      </c>
      <c r="X616" s="1" t="n">
        <v>67</v>
      </c>
      <c r="Y616" s="1" t="n">
        <v>62</v>
      </c>
      <c r="Z616" s="1" t="n">
        <v>6855067</v>
      </c>
      <c r="AA616" s="1" t="n">
        <v>70.5</v>
      </c>
    </row>
    <row r="617" customFormat="false" ht="15" hidden="false" customHeight="false" outlineLevel="0" collapsed="false">
      <c r="A617" s="1" t="n">
        <v>610</v>
      </c>
      <c r="B617" s="1" t="n">
        <v>1209</v>
      </c>
      <c r="C617" s="1" t="s">
        <v>1052</v>
      </c>
      <c r="D617" s="1" t="s">
        <v>477</v>
      </c>
      <c r="E617" s="1" t="s">
        <v>76</v>
      </c>
      <c r="F617" s="1" t="str">
        <f aca="false">"Χ609264"</f>
        <v>Χ609264</v>
      </c>
      <c r="G617" s="1" t="s">
        <v>547</v>
      </c>
      <c r="H617" s="1" t="n">
        <v>507</v>
      </c>
      <c r="I617" s="1" t="s">
        <v>1053</v>
      </c>
      <c r="J617" s="1" t="n">
        <v>726</v>
      </c>
      <c r="K617" s="1" t="s">
        <v>22</v>
      </c>
      <c r="M617" s="1" t="n">
        <v>2</v>
      </c>
      <c r="O617" s="1" t="n">
        <v>1</v>
      </c>
      <c r="P617" s="1" t="n">
        <v>0.5</v>
      </c>
      <c r="Q617" s="1" t="n">
        <v>112</v>
      </c>
      <c r="R617" s="1" t="n">
        <v>5</v>
      </c>
      <c r="S617" s="1" t="n">
        <v>0</v>
      </c>
      <c r="W617" s="1" t="n">
        <v>57</v>
      </c>
      <c r="X617" s="1" t="n">
        <v>67</v>
      </c>
      <c r="Y617" s="1" t="n">
        <v>62</v>
      </c>
      <c r="Z617" s="1" t="n">
        <v>6855067</v>
      </c>
      <c r="AA617" s="1" t="n">
        <v>70.5</v>
      </c>
    </row>
    <row r="618" customFormat="false" ht="15" hidden="false" customHeight="false" outlineLevel="0" collapsed="false">
      <c r="A618" s="1" t="n">
        <v>611</v>
      </c>
      <c r="B618" s="1" t="n">
        <v>105</v>
      </c>
      <c r="C618" s="1" t="s">
        <v>960</v>
      </c>
      <c r="D618" s="1" t="s">
        <v>62</v>
      </c>
      <c r="E618" s="1" t="s">
        <v>375</v>
      </c>
      <c r="F618" s="1" t="str">
        <f aca="false">"Ρ987076"</f>
        <v>Ρ987076</v>
      </c>
      <c r="G618" s="1" t="s">
        <v>517</v>
      </c>
      <c r="H618" s="1" t="n">
        <v>612</v>
      </c>
      <c r="I618" s="1" t="s">
        <v>962</v>
      </c>
      <c r="J618" s="1" t="n">
        <v>764</v>
      </c>
      <c r="K618" s="1" t="s">
        <v>22</v>
      </c>
      <c r="M618" s="1" t="n">
        <v>3</v>
      </c>
      <c r="Q618" s="1" t="n">
        <v>96</v>
      </c>
      <c r="R618" s="1" t="n">
        <v>5</v>
      </c>
      <c r="S618" s="1" t="n">
        <v>0</v>
      </c>
      <c r="W618" s="1" t="n">
        <v>58</v>
      </c>
      <c r="X618" s="1" t="n">
        <v>67</v>
      </c>
      <c r="Y618" s="1" t="n">
        <v>62.5</v>
      </c>
      <c r="Z618" s="1" t="n">
        <v>8491208</v>
      </c>
      <c r="AA618" s="1" t="n">
        <v>70.5</v>
      </c>
    </row>
    <row r="619" customFormat="false" ht="15" hidden="false" customHeight="false" outlineLevel="0" collapsed="false">
      <c r="A619" s="1" t="n">
        <v>612</v>
      </c>
      <c r="B619" s="1" t="n">
        <v>893</v>
      </c>
      <c r="C619" s="1" t="s">
        <v>1055</v>
      </c>
      <c r="D619" s="1" t="s">
        <v>529</v>
      </c>
      <c r="E619" s="1" t="s">
        <v>54</v>
      </c>
      <c r="F619" s="1" t="str">
        <f aca="false">"ΑΒ849609"</f>
        <v>ΑΒ849609</v>
      </c>
      <c r="G619" s="1" t="s">
        <v>26</v>
      </c>
      <c r="H619" s="1" t="s">
        <v>649</v>
      </c>
      <c r="I619" s="1" t="s">
        <v>1056</v>
      </c>
      <c r="K619" s="1" t="s">
        <v>22</v>
      </c>
      <c r="M619" s="1" t="n">
        <v>2</v>
      </c>
      <c r="O619" s="1" t="n">
        <v>1</v>
      </c>
      <c r="Q619" s="1" t="n">
        <v>180</v>
      </c>
      <c r="R619" s="1" t="n">
        <v>5</v>
      </c>
      <c r="S619" s="1" t="n">
        <v>0</v>
      </c>
      <c r="W619" s="1" t="n">
        <v>58</v>
      </c>
      <c r="X619" s="1" t="n">
        <v>67</v>
      </c>
      <c r="Y619" s="1" t="n">
        <v>62.5</v>
      </c>
      <c r="Z619" s="1" t="n">
        <v>1367512</v>
      </c>
      <c r="AA619" s="1" t="n">
        <v>70.5</v>
      </c>
    </row>
    <row r="620" customFormat="false" ht="15" hidden="false" customHeight="false" outlineLevel="0" collapsed="false">
      <c r="A620" s="1" t="n">
        <v>613</v>
      </c>
      <c r="B620" s="1" t="n">
        <v>367</v>
      </c>
      <c r="C620" s="1" t="s">
        <v>1057</v>
      </c>
      <c r="D620" s="1" t="s">
        <v>115</v>
      </c>
      <c r="E620" s="1" t="s">
        <v>1058</v>
      </c>
      <c r="F620" s="1" t="str">
        <f aca="false">"ΑΙ159641"</f>
        <v>ΑΙ159641</v>
      </c>
      <c r="G620" s="1" t="s">
        <v>26</v>
      </c>
      <c r="H620" s="1" t="s">
        <v>1059</v>
      </c>
      <c r="I620" s="1" t="s">
        <v>1060</v>
      </c>
      <c r="J620" s="1" t="n">
        <v>1282</v>
      </c>
      <c r="K620" s="1" t="s">
        <v>22</v>
      </c>
      <c r="M620" s="1" t="n">
        <v>2</v>
      </c>
      <c r="O620" s="1" t="n">
        <v>1</v>
      </c>
      <c r="Q620" s="1" t="n">
        <v>119</v>
      </c>
      <c r="R620" s="1" t="n">
        <v>5</v>
      </c>
      <c r="S620" s="1" t="n">
        <v>0</v>
      </c>
      <c r="W620" s="1" t="n">
        <v>55</v>
      </c>
      <c r="X620" s="1" t="n">
        <v>70</v>
      </c>
      <c r="Y620" s="1" t="n">
        <v>62.5</v>
      </c>
      <c r="Z620" s="1" t="n">
        <v>4733106</v>
      </c>
      <c r="AA620" s="1" t="n">
        <v>70.5</v>
      </c>
    </row>
    <row r="621" customFormat="false" ht="15" hidden="false" customHeight="false" outlineLevel="0" collapsed="false">
      <c r="A621" s="1" t="n">
        <v>614</v>
      </c>
      <c r="B621" s="1" t="n">
        <v>367</v>
      </c>
      <c r="C621" s="1" t="s">
        <v>1057</v>
      </c>
      <c r="D621" s="1" t="s">
        <v>115</v>
      </c>
      <c r="E621" s="1" t="s">
        <v>1058</v>
      </c>
      <c r="F621" s="1" t="str">
        <f aca="false">"ΑΙ159641"</f>
        <v>ΑΙ159641</v>
      </c>
      <c r="G621" s="1" t="s">
        <v>506</v>
      </c>
      <c r="H621" s="1" t="n">
        <v>609</v>
      </c>
      <c r="I621" s="1" t="s">
        <v>1060</v>
      </c>
      <c r="J621" s="1" t="n">
        <v>1282</v>
      </c>
      <c r="K621" s="1" t="s">
        <v>22</v>
      </c>
      <c r="M621" s="1" t="n">
        <v>2</v>
      </c>
      <c r="O621" s="1" t="n">
        <v>1</v>
      </c>
      <c r="Q621" s="1" t="n">
        <v>119</v>
      </c>
      <c r="R621" s="1" t="n">
        <v>5</v>
      </c>
      <c r="S621" s="1" t="n">
        <v>0</v>
      </c>
      <c r="W621" s="1" t="n">
        <v>55</v>
      </c>
      <c r="X621" s="1" t="n">
        <v>70</v>
      </c>
      <c r="Y621" s="1" t="n">
        <v>62.5</v>
      </c>
      <c r="Z621" s="1" t="n">
        <v>4733106</v>
      </c>
      <c r="AA621" s="1" t="n">
        <v>70.5</v>
      </c>
    </row>
    <row r="622" customFormat="false" ht="15" hidden="false" customHeight="false" outlineLevel="0" collapsed="false">
      <c r="A622" s="1" t="n">
        <v>615</v>
      </c>
      <c r="B622" s="1" t="n">
        <v>721</v>
      </c>
      <c r="C622" s="1" t="s">
        <v>1061</v>
      </c>
      <c r="D622" s="1" t="s">
        <v>244</v>
      </c>
      <c r="E622" s="1" t="s">
        <v>38</v>
      </c>
      <c r="F622" s="1" t="str">
        <f aca="false">"ΑΙ718945"</f>
        <v>ΑΙ718945</v>
      </c>
      <c r="G622" s="1" t="s">
        <v>492</v>
      </c>
      <c r="H622" s="1" t="n">
        <v>649</v>
      </c>
      <c r="I622" s="1" t="s">
        <v>1062</v>
      </c>
      <c r="J622" s="1" t="n">
        <v>499</v>
      </c>
      <c r="K622" s="1" t="s">
        <v>22</v>
      </c>
      <c r="M622" s="1" t="n">
        <v>2</v>
      </c>
      <c r="O622" s="1" t="n">
        <v>1</v>
      </c>
      <c r="Q622" s="1" t="n">
        <v>60</v>
      </c>
      <c r="R622" s="1" t="n">
        <v>5</v>
      </c>
      <c r="S622" s="1" t="n">
        <v>0</v>
      </c>
      <c r="W622" s="1" t="n">
        <v>55</v>
      </c>
      <c r="X622" s="1" t="n">
        <v>70</v>
      </c>
      <c r="Y622" s="1" t="n">
        <v>62.5</v>
      </c>
      <c r="Z622" s="1" t="n">
        <v>5723764</v>
      </c>
      <c r="AA622" s="1" t="n">
        <v>70.5</v>
      </c>
    </row>
    <row r="623" customFormat="false" ht="15" hidden="false" customHeight="false" outlineLevel="0" collapsed="false">
      <c r="A623" s="1" t="n">
        <v>616</v>
      </c>
      <c r="B623" s="1" t="n">
        <v>721</v>
      </c>
      <c r="C623" s="1" t="s">
        <v>1061</v>
      </c>
      <c r="D623" s="1" t="s">
        <v>244</v>
      </c>
      <c r="E623" s="1" t="s">
        <v>38</v>
      </c>
      <c r="F623" s="1" t="str">
        <f aca="false">"ΑΙ718945"</f>
        <v>ΑΙ718945</v>
      </c>
      <c r="G623" s="1" t="s">
        <v>26</v>
      </c>
      <c r="H623" s="1" t="s">
        <v>1063</v>
      </c>
      <c r="I623" s="1" t="s">
        <v>1062</v>
      </c>
      <c r="J623" s="1" t="n">
        <v>499</v>
      </c>
      <c r="K623" s="1" t="s">
        <v>22</v>
      </c>
      <c r="M623" s="1" t="n">
        <v>2</v>
      </c>
      <c r="O623" s="1" t="n">
        <v>1</v>
      </c>
      <c r="Q623" s="1" t="n">
        <v>60</v>
      </c>
      <c r="R623" s="1" t="n">
        <v>5</v>
      </c>
      <c r="S623" s="1" t="n">
        <v>0</v>
      </c>
      <c r="W623" s="1" t="n">
        <v>55</v>
      </c>
      <c r="X623" s="1" t="n">
        <v>70</v>
      </c>
      <c r="Y623" s="1" t="n">
        <v>62.5</v>
      </c>
      <c r="Z623" s="1" t="n">
        <v>5723764</v>
      </c>
      <c r="AA623" s="1" t="n">
        <v>70.5</v>
      </c>
    </row>
    <row r="624" customFormat="false" ht="15" hidden="false" customHeight="false" outlineLevel="0" collapsed="false">
      <c r="A624" s="1" t="n">
        <v>617</v>
      </c>
      <c r="B624" s="1" t="n">
        <v>721</v>
      </c>
      <c r="C624" s="1" t="s">
        <v>1061</v>
      </c>
      <c r="D624" s="1" t="s">
        <v>244</v>
      </c>
      <c r="E624" s="1" t="s">
        <v>38</v>
      </c>
      <c r="F624" s="1" t="str">
        <f aca="false">"ΑΙ718945"</f>
        <v>ΑΙ718945</v>
      </c>
      <c r="G624" s="1" t="s">
        <v>506</v>
      </c>
      <c r="H624" s="1" t="s">
        <v>601</v>
      </c>
      <c r="I624" s="1" t="s">
        <v>1062</v>
      </c>
      <c r="J624" s="1" t="n">
        <v>499</v>
      </c>
      <c r="K624" s="1" t="s">
        <v>22</v>
      </c>
      <c r="M624" s="1" t="n">
        <v>2</v>
      </c>
      <c r="O624" s="1" t="n">
        <v>1</v>
      </c>
      <c r="Q624" s="1" t="n">
        <v>60</v>
      </c>
      <c r="R624" s="1" t="n">
        <v>5</v>
      </c>
      <c r="S624" s="1" t="n">
        <v>0</v>
      </c>
      <c r="W624" s="1" t="n">
        <v>55</v>
      </c>
      <c r="X624" s="1" t="n">
        <v>70</v>
      </c>
      <c r="Y624" s="1" t="n">
        <v>62.5</v>
      </c>
      <c r="Z624" s="1" t="n">
        <v>5723764</v>
      </c>
      <c r="AA624" s="1" t="n">
        <v>70.5</v>
      </c>
    </row>
    <row r="625" customFormat="false" ht="15" hidden="false" customHeight="false" outlineLevel="0" collapsed="false">
      <c r="A625" s="1" t="n">
        <v>618</v>
      </c>
      <c r="B625" s="1" t="n">
        <v>721</v>
      </c>
      <c r="C625" s="1" t="s">
        <v>1061</v>
      </c>
      <c r="D625" s="1" t="s">
        <v>244</v>
      </c>
      <c r="E625" s="1" t="s">
        <v>38</v>
      </c>
      <c r="F625" s="1" t="str">
        <f aca="false">"ΑΙ718945"</f>
        <v>ΑΙ718945</v>
      </c>
      <c r="G625" s="1" t="s">
        <v>547</v>
      </c>
      <c r="H625" s="1" t="n">
        <v>507</v>
      </c>
      <c r="I625" s="1" t="s">
        <v>1062</v>
      </c>
      <c r="J625" s="1" t="n">
        <v>499</v>
      </c>
      <c r="K625" s="1" t="s">
        <v>22</v>
      </c>
      <c r="M625" s="1" t="n">
        <v>2</v>
      </c>
      <c r="O625" s="1" t="n">
        <v>1</v>
      </c>
      <c r="Q625" s="1" t="n">
        <v>60</v>
      </c>
      <c r="R625" s="1" t="n">
        <v>5</v>
      </c>
      <c r="S625" s="1" t="n">
        <v>0</v>
      </c>
      <c r="W625" s="1" t="n">
        <v>55</v>
      </c>
      <c r="X625" s="1" t="n">
        <v>70</v>
      </c>
      <c r="Y625" s="1" t="n">
        <v>62.5</v>
      </c>
      <c r="Z625" s="1" t="n">
        <v>5723764</v>
      </c>
      <c r="AA625" s="1" t="n">
        <v>70.5</v>
      </c>
    </row>
    <row r="626" customFormat="false" ht="15" hidden="false" customHeight="false" outlineLevel="0" collapsed="false">
      <c r="A626" s="1" t="n">
        <v>619</v>
      </c>
      <c r="B626" s="1" t="n">
        <v>828</v>
      </c>
      <c r="C626" s="1" t="s">
        <v>1064</v>
      </c>
      <c r="D626" s="1" t="s">
        <v>115</v>
      </c>
      <c r="E626" s="1" t="s">
        <v>470</v>
      </c>
      <c r="F626" s="1" t="str">
        <f aca="false">"ΑΚ490619"</f>
        <v>ΑΚ490619</v>
      </c>
      <c r="G626" s="1" t="s">
        <v>26</v>
      </c>
      <c r="H626" s="1" t="s">
        <v>773</v>
      </c>
      <c r="I626" s="1" t="s">
        <v>1065</v>
      </c>
      <c r="J626" s="1" t="n">
        <v>766</v>
      </c>
      <c r="K626" s="1" t="s">
        <v>22</v>
      </c>
      <c r="M626" s="1" t="n">
        <v>2</v>
      </c>
      <c r="O626" s="1" t="n">
        <v>1</v>
      </c>
      <c r="Q626" s="1" t="n">
        <v>230</v>
      </c>
      <c r="R626" s="1" t="n">
        <v>5</v>
      </c>
      <c r="S626" s="1" t="n">
        <v>0</v>
      </c>
      <c r="W626" s="1" t="n">
        <v>55</v>
      </c>
      <c r="X626" s="1" t="n">
        <v>70</v>
      </c>
      <c r="Y626" s="1" t="n">
        <v>62.5</v>
      </c>
      <c r="Z626" s="1" t="n">
        <v>6717360</v>
      </c>
      <c r="AA626" s="1" t="n">
        <v>70.5</v>
      </c>
    </row>
    <row r="627" customFormat="false" ht="15" hidden="false" customHeight="false" outlineLevel="0" collapsed="false">
      <c r="A627" s="1" t="n">
        <v>620</v>
      </c>
      <c r="B627" s="1" t="n">
        <v>399</v>
      </c>
      <c r="C627" s="1" t="s">
        <v>130</v>
      </c>
      <c r="D627" s="1" t="s">
        <v>131</v>
      </c>
      <c r="E627" s="1" t="s">
        <v>132</v>
      </c>
      <c r="F627" s="1" t="str">
        <f aca="false">"ΑΡ601950"</f>
        <v>ΑΡ601950</v>
      </c>
      <c r="G627" s="1" t="s">
        <v>506</v>
      </c>
      <c r="H627" s="1" t="s">
        <v>601</v>
      </c>
      <c r="I627" s="1" t="s">
        <v>134</v>
      </c>
      <c r="J627" s="1" t="n">
        <v>822</v>
      </c>
      <c r="K627" s="1" t="s">
        <v>22</v>
      </c>
      <c r="M627" s="1" t="n">
        <v>2</v>
      </c>
      <c r="Q627" s="1" t="n">
        <v>171</v>
      </c>
      <c r="R627" s="1" t="n">
        <v>5</v>
      </c>
      <c r="S627" s="1" t="n">
        <v>0</v>
      </c>
      <c r="W627" s="1" t="n">
        <v>58</v>
      </c>
      <c r="X627" s="1" t="n">
        <v>69</v>
      </c>
      <c r="Y627" s="1" t="n">
        <v>63.5</v>
      </c>
      <c r="Z627" s="1" t="n">
        <v>4035141</v>
      </c>
      <c r="AA627" s="1" t="n">
        <v>70.5</v>
      </c>
    </row>
    <row r="628" customFormat="false" ht="15" hidden="false" customHeight="false" outlineLevel="0" collapsed="false">
      <c r="A628" s="1" t="n">
        <v>621</v>
      </c>
      <c r="B628" s="1" t="n">
        <v>399</v>
      </c>
      <c r="C628" s="1" t="s">
        <v>130</v>
      </c>
      <c r="D628" s="1" t="s">
        <v>131</v>
      </c>
      <c r="E628" s="1" t="s">
        <v>132</v>
      </c>
      <c r="F628" s="1" t="str">
        <f aca="false">"ΑΡ601950"</f>
        <v>ΑΡ601950</v>
      </c>
      <c r="G628" s="1" t="s">
        <v>26</v>
      </c>
      <c r="H628" s="1" t="s">
        <v>133</v>
      </c>
      <c r="I628" s="1" t="s">
        <v>134</v>
      </c>
      <c r="J628" s="1" t="n">
        <v>822</v>
      </c>
      <c r="K628" s="1" t="s">
        <v>22</v>
      </c>
      <c r="M628" s="1" t="n">
        <v>2</v>
      </c>
      <c r="Q628" s="1" t="n">
        <v>171</v>
      </c>
      <c r="R628" s="1" t="n">
        <v>5</v>
      </c>
      <c r="S628" s="1" t="n">
        <v>0</v>
      </c>
      <c r="W628" s="1" t="n">
        <v>58</v>
      </c>
      <c r="X628" s="1" t="n">
        <v>69</v>
      </c>
      <c r="Y628" s="1" t="n">
        <v>63.5</v>
      </c>
      <c r="Z628" s="1" t="n">
        <v>4035141</v>
      </c>
      <c r="AA628" s="1" t="n">
        <v>70.5</v>
      </c>
    </row>
    <row r="629" customFormat="false" ht="15" hidden="false" customHeight="false" outlineLevel="0" collapsed="false">
      <c r="A629" s="1" t="n">
        <v>622</v>
      </c>
      <c r="B629" s="1" t="n">
        <v>399</v>
      </c>
      <c r="C629" s="1" t="s">
        <v>130</v>
      </c>
      <c r="D629" s="1" t="s">
        <v>131</v>
      </c>
      <c r="E629" s="1" t="s">
        <v>132</v>
      </c>
      <c r="F629" s="1" t="str">
        <f aca="false">"ΑΡ601950"</f>
        <v>ΑΡ601950</v>
      </c>
      <c r="G629" s="1" t="s">
        <v>21</v>
      </c>
      <c r="H629" s="1" t="n">
        <v>589</v>
      </c>
      <c r="I629" s="1" t="s">
        <v>134</v>
      </c>
      <c r="J629" s="1" t="n">
        <v>822</v>
      </c>
      <c r="K629" s="1" t="s">
        <v>22</v>
      </c>
      <c r="M629" s="1" t="n">
        <v>2</v>
      </c>
      <c r="Q629" s="1" t="n">
        <v>171</v>
      </c>
      <c r="R629" s="1" t="n">
        <v>5</v>
      </c>
      <c r="S629" s="1" t="n">
        <v>0</v>
      </c>
      <c r="W629" s="1" t="n">
        <v>58</v>
      </c>
      <c r="X629" s="1" t="n">
        <v>69</v>
      </c>
      <c r="Y629" s="1" t="n">
        <v>63.5</v>
      </c>
      <c r="Z629" s="1" t="n">
        <v>4035141</v>
      </c>
      <c r="AA629" s="1" t="n">
        <v>70.5</v>
      </c>
    </row>
    <row r="630" customFormat="false" ht="15" hidden="false" customHeight="false" outlineLevel="0" collapsed="false">
      <c r="A630" s="1" t="n">
        <v>623</v>
      </c>
      <c r="B630" s="1" t="n">
        <v>399</v>
      </c>
      <c r="C630" s="1" t="s">
        <v>130</v>
      </c>
      <c r="D630" s="1" t="s">
        <v>131</v>
      </c>
      <c r="E630" s="1" t="s">
        <v>132</v>
      </c>
      <c r="F630" s="1" t="str">
        <f aca="false">"ΑΡ601950"</f>
        <v>ΑΡ601950</v>
      </c>
      <c r="G630" s="1" t="s">
        <v>569</v>
      </c>
      <c r="H630" s="1" t="n">
        <v>510</v>
      </c>
      <c r="I630" s="1" t="s">
        <v>134</v>
      </c>
      <c r="J630" s="1" t="n">
        <v>822</v>
      </c>
      <c r="K630" s="1" t="s">
        <v>22</v>
      </c>
      <c r="M630" s="1" t="n">
        <v>2</v>
      </c>
      <c r="Q630" s="1" t="n">
        <v>171</v>
      </c>
      <c r="R630" s="1" t="n">
        <v>5</v>
      </c>
      <c r="S630" s="1" t="n">
        <v>0</v>
      </c>
      <c r="W630" s="1" t="n">
        <v>58</v>
      </c>
      <c r="X630" s="1" t="n">
        <v>69</v>
      </c>
      <c r="Y630" s="1" t="n">
        <v>63.5</v>
      </c>
      <c r="Z630" s="1" t="n">
        <v>4035141</v>
      </c>
      <c r="AA630" s="1" t="n">
        <v>70.5</v>
      </c>
    </row>
    <row r="631" customFormat="false" ht="15" hidden="false" customHeight="false" outlineLevel="0" collapsed="false">
      <c r="A631" s="1" t="n">
        <v>624</v>
      </c>
      <c r="B631" s="1" t="n">
        <v>399</v>
      </c>
      <c r="C631" s="1" t="s">
        <v>130</v>
      </c>
      <c r="D631" s="1" t="s">
        <v>131</v>
      </c>
      <c r="E631" s="1" t="s">
        <v>132</v>
      </c>
      <c r="F631" s="1" t="str">
        <f aca="false">"ΑΡ601950"</f>
        <v>ΑΡ601950</v>
      </c>
      <c r="G631" s="1" t="s">
        <v>30</v>
      </c>
      <c r="H631" s="1" t="n">
        <v>776</v>
      </c>
      <c r="I631" s="1" t="s">
        <v>134</v>
      </c>
      <c r="J631" s="1" t="n">
        <v>822</v>
      </c>
      <c r="K631" s="1" t="s">
        <v>22</v>
      </c>
      <c r="M631" s="1" t="n">
        <v>2</v>
      </c>
      <c r="Q631" s="1" t="n">
        <v>171</v>
      </c>
      <c r="R631" s="1" t="n">
        <v>5</v>
      </c>
      <c r="S631" s="1" t="n">
        <v>0</v>
      </c>
      <c r="W631" s="1" t="n">
        <v>58</v>
      </c>
      <c r="X631" s="1" t="n">
        <v>69</v>
      </c>
      <c r="Y631" s="1" t="n">
        <v>63.5</v>
      </c>
      <c r="Z631" s="1" t="n">
        <v>4035141</v>
      </c>
      <c r="AA631" s="1" t="n">
        <v>70.5</v>
      </c>
    </row>
    <row r="632" customFormat="false" ht="15" hidden="false" customHeight="false" outlineLevel="0" collapsed="false">
      <c r="A632" s="1" t="n">
        <v>625</v>
      </c>
      <c r="B632" s="1" t="n">
        <v>146</v>
      </c>
      <c r="C632" s="1" t="s">
        <v>135</v>
      </c>
      <c r="D632" s="1" t="s">
        <v>136</v>
      </c>
      <c r="E632" s="1" t="s">
        <v>62</v>
      </c>
      <c r="F632" s="1" t="str">
        <f aca="false">"ΑΑ412601"</f>
        <v>ΑΑ412601</v>
      </c>
      <c r="G632" s="1" t="s">
        <v>26</v>
      </c>
      <c r="H632" s="1" t="s">
        <v>137</v>
      </c>
      <c r="I632" s="1" t="s">
        <v>138</v>
      </c>
      <c r="J632" s="1" t="n">
        <v>680</v>
      </c>
      <c r="K632" s="1" t="s">
        <v>22</v>
      </c>
      <c r="M632" s="1" t="n">
        <v>2</v>
      </c>
      <c r="O632" s="1" t="n">
        <v>1</v>
      </c>
      <c r="Q632" s="1" t="n">
        <v>47</v>
      </c>
      <c r="R632" s="1" t="n">
        <v>3</v>
      </c>
      <c r="S632" s="1" t="n">
        <v>0</v>
      </c>
      <c r="W632" s="1" t="n">
        <v>57</v>
      </c>
      <c r="X632" s="1" t="n">
        <v>72</v>
      </c>
      <c r="Y632" s="1" t="n">
        <v>64.5</v>
      </c>
      <c r="Z632" s="1" t="n">
        <v>9697064</v>
      </c>
      <c r="AA632" s="1" t="n">
        <v>70.5</v>
      </c>
    </row>
    <row r="633" customFormat="false" ht="15" hidden="false" customHeight="false" outlineLevel="0" collapsed="false">
      <c r="A633" s="1" t="n">
        <v>626</v>
      </c>
      <c r="B633" s="1" t="n">
        <v>117</v>
      </c>
      <c r="C633" s="1" t="s">
        <v>1066</v>
      </c>
      <c r="D633" s="1" t="s">
        <v>305</v>
      </c>
      <c r="E633" s="1" t="s">
        <v>53</v>
      </c>
      <c r="F633" s="1" t="str">
        <f aca="false">"ΑΖ219832"</f>
        <v>ΑΖ219832</v>
      </c>
      <c r="G633" s="1" t="s">
        <v>657</v>
      </c>
      <c r="H633" s="1" t="n">
        <v>592</v>
      </c>
      <c r="I633" s="1" t="s">
        <v>1067</v>
      </c>
      <c r="J633" s="1" t="n">
        <v>332</v>
      </c>
      <c r="K633" s="1" t="s">
        <v>22</v>
      </c>
      <c r="O633" s="1" t="n">
        <v>1</v>
      </c>
      <c r="Q633" s="1" t="n">
        <v>172</v>
      </c>
      <c r="R633" s="1" t="n">
        <v>5</v>
      </c>
      <c r="S633" s="1" t="n">
        <v>0</v>
      </c>
      <c r="W633" s="1" t="n">
        <v>58</v>
      </c>
      <c r="X633" s="1" t="n">
        <v>71</v>
      </c>
      <c r="Y633" s="1" t="n">
        <v>64.5</v>
      </c>
      <c r="Z633" s="1" t="n">
        <v>4081679</v>
      </c>
      <c r="AA633" s="1" t="n">
        <v>70.5</v>
      </c>
    </row>
    <row r="634" customFormat="false" ht="15" hidden="false" customHeight="false" outlineLevel="0" collapsed="false">
      <c r="A634" s="1" t="n">
        <v>627</v>
      </c>
      <c r="B634" s="1" t="n">
        <v>117</v>
      </c>
      <c r="C634" s="1" t="s">
        <v>1066</v>
      </c>
      <c r="D634" s="1" t="s">
        <v>305</v>
      </c>
      <c r="E634" s="1" t="s">
        <v>53</v>
      </c>
      <c r="F634" s="1" t="str">
        <f aca="false">"ΑΖ219832"</f>
        <v>ΑΖ219832</v>
      </c>
      <c r="G634" s="1" t="s">
        <v>547</v>
      </c>
      <c r="H634" s="1" t="s">
        <v>548</v>
      </c>
      <c r="I634" s="1" t="s">
        <v>1067</v>
      </c>
      <c r="J634" s="1" t="n">
        <v>332</v>
      </c>
      <c r="K634" s="1" t="s">
        <v>22</v>
      </c>
      <c r="O634" s="1" t="n">
        <v>1</v>
      </c>
      <c r="Q634" s="1" t="n">
        <v>172</v>
      </c>
      <c r="R634" s="1" t="n">
        <v>5</v>
      </c>
      <c r="S634" s="1" t="n">
        <v>0</v>
      </c>
      <c r="W634" s="1" t="n">
        <v>58</v>
      </c>
      <c r="X634" s="1" t="n">
        <v>71</v>
      </c>
      <c r="Y634" s="1" t="n">
        <v>64.5</v>
      </c>
      <c r="Z634" s="1" t="n">
        <v>4081679</v>
      </c>
      <c r="AA634" s="1" t="n">
        <v>70.5</v>
      </c>
    </row>
    <row r="635" customFormat="false" ht="15" hidden="false" customHeight="false" outlineLevel="0" collapsed="false">
      <c r="A635" s="1" t="n">
        <v>628</v>
      </c>
      <c r="B635" s="1" t="n">
        <v>117</v>
      </c>
      <c r="C635" s="1" t="s">
        <v>1066</v>
      </c>
      <c r="D635" s="1" t="s">
        <v>305</v>
      </c>
      <c r="E635" s="1" t="s">
        <v>53</v>
      </c>
      <c r="F635" s="1" t="str">
        <f aca="false">"ΑΖ219832"</f>
        <v>ΑΖ219832</v>
      </c>
      <c r="G635" s="1" t="s">
        <v>506</v>
      </c>
      <c r="H635" s="1" t="s">
        <v>601</v>
      </c>
      <c r="I635" s="1" t="s">
        <v>1067</v>
      </c>
      <c r="J635" s="1" t="n">
        <v>332</v>
      </c>
      <c r="K635" s="1" t="s">
        <v>22</v>
      </c>
      <c r="O635" s="1" t="n">
        <v>1</v>
      </c>
      <c r="Q635" s="1" t="n">
        <v>172</v>
      </c>
      <c r="R635" s="1" t="n">
        <v>5</v>
      </c>
      <c r="S635" s="1" t="n">
        <v>0</v>
      </c>
      <c r="W635" s="1" t="n">
        <v>58</v>
      </c>
      <c r="X635" s="1" t="n">
        <v>71</v>
      </c>
      <c r="Y635" s="1" t="n">
        <v>64.5</v>
      </c>
      <c r="Z635" s="1" t="n">
        <v>4081679</v>
      </c>
      <c r="AA635" s="1" t="n">
        <v>70.5</v>
      </c>
    </row>
    <row r="636" customFormat="false" ht="15" hidden="false" customHeight="false" outlineLevel="0" collapsed="false">
      <c r="A636" s="1" t="n">
        <v>629</v>
      </c>
      <c r="B636" s="1" t="n">
        <v>117</v>
      </c>
      <c r="C636" s="1" t="s">
        <v>1066</v>
      </c>
      <c r="D636" s="1" t="s">
        <v>305</v>
      </c>
      <c r="E636" s="1" t="s">
        <v>53</v>
      </c>
      <c r="F636" s="1" t="str">
        <f aca="false">"ΑΖ219832"</f>
        <v>ΑΖ219832</v>
      </c>
      <c r="G636" s="1" t="s">
        <v>26</v>
      </c>
      <c r="H636" s="1" t="s">
        <v>55</v>
      </c>
      <c r="I636" s="1" t="s">
        <v>1067</v>
      </c>
      <c r="J636" s="1" t="n">
        <v>332</v>
      </c>
      <c r="K636" s="1" t="s">
        <v>22</v>
      </c>
      <c r="O636" s="1" t="n">
        <v>1</v>
      </c>
      <c r="Q636" s="1" t="n">
        <v>172</v>
      </c>
      <c r="R636" s="1" t="n">
        <v>5</v>
      </c>
      <c r="S636" s="1" t="n">
        <v>0</v>
      </c>
      <c r="W636" s="1" t="n">
        <v>58</v>
      </c>
      <c r="X636" s="1" t="n">
        <v>71</v>
      </c>
      <c r="Y636" s="1" t="n">
        <v>64.5</v>
      </c>
      <c r="Z636" s="1" t="n">
        <v>4081679</v>
      </c>
      <c r="AA636" s="1" t="n">
        <v>70.5</v>
      </c>
    </row>
    <row r="637" customFormat="false" ht="15" hidden="false" customHeight="false" outlineLevel="0" collapsed="false">
      <c r="A637" s="1" t="n">
        <v>630</v>
      </c>
      <c r="B637" s="1" t="n">
        <v>117</v>
      </c>
      <c r="C637" s="1" t="s">
        <v>1066</v>
      </c>
      <c r="D637" s="1" t="s">
        <v>305</v>
      </c>
      <c r="E637" s="1" t="s">
        <v>53</v>
      </c>
      <c r="F637" s="1" t="str">
        <f aca="false">"ΑΖ219832"</f>
        <v>ΑΖ219832</v>
      </c>
      <c r="G637" s="1" t="s">
        <v>30</v>
      </c>
      <c r="H637" s="1" t="n">
        <v>776</v>
      </c>
      <c r="I637" s="1" t="s">
        <v>1067</v>
      </c>
      <c r="J637" s="1" t="n">
        <v>332</v>
      </c>
      <c r="K637" s="1" t="s">
        <v>22</v>
      </c>
      <c r="O637" s="1" t="n">
        <v>1</v>
      </c>
      <c r="Q637" s="1" t="n">
        <v>172</v>
      </c>
      <c r="R637" s="1" t="n">
        <v>5</v>
      </c>
      <c r="S637" s="1" t="n">
        <v>0</v>
      </c>
      <c r="W637" s="1" t="n">
        <v>58</v>
      </c>
      <c r="X637" s="1" t="n">
        <v>71</v>
      </c>
      <c r="Y637" s="1" t="n">
        <v>64.5</v>
      </c>
      <c r="Z637" s="1" t="n">
        <v>4081679</v>
      </c>
      <c r="AA637" s="1" t="n">
        <v>70.5</v>
      </c>
    </row>
    <row r="638" customFormat="false" ht="15" hidden="false" customHeight="false" outlineLevel="0" collapsed="false">
      <c r="A638" s="1" t="n">
        <v>631</v>
      </c>
      <c r="B638" s="1" t="n">
        <v>37</v>
      </c>
      <c r="C638" s="1" t="s">
        <v>180</v>
      </c>
      <c r="D638" s="1" t="s">
        <v>181</v>
      </c>
      <c r="E638" s="1" t="s">
        <v>160</v>
      </c>
      <c r="F638" s="1" t="str">
        <f aca="false">"ΑΚ311917"</f>
        <v>ΑΚ311917</v>
      </c>
      <c r="G638" s="1" t="s">
        <v>26</v>
      </c>
      <c r="H638" s="1" t="s">
        <v>182</v>
      </c>
      <c r="I638" s="1" t="s">
        <v>183</v>
      </c>
      <c r="J638" s="1" t="n">
        <v>770</v>
      </c>
      <c r="K638" s="1" t="s">
        <v>22</v>
      </c>
      <c r="P638" s="1" t="n">
        <v>0.5</v>
      </c>
      <c r="Q638" s="1" t="n">
        <v>213</v>
      </c>
      <c r="R638" s="1" t="n">
        <v>5</v>
      </c>
      <c r="S638" s="1" t="n">
        <v>0</v>
      </c>
      <c r="W638" s="1" t="n">
        <v>55</v>
      </c>
      <c r="X638" s="1" t="n">
        <v>75</v>
      </c>
      <c r="Y638" s="1" t="n">
        <v>65</v>
      </c>
      <c r="Z638" s="1" t="n">
        <v>4605609</v>
      </c>
      <c r="AA638" s="1" t="n">
        <v>70.5</v>
      </c>
    </row>
    <row r="639" customFormat="false" ht="15" hidden="false" customHeight="false" outlineLevel="0" collapsed="false">
      <c r="A639" s="1" t="n">
        <v>632</v>
      </c>
      <c r="B639" s="1" t="n">
        <v>1002</v>
      </c>
      <c r="C639" s="1" t="s">
        <v>1068</v>
      </c>
      <c r="D639" s="1" t="s">
        <v>782</v>
      </c>
      <c r="E639" s="1" t="s">
        <v>94</v>
      </c>
      <c r="F639" s="1" t="str">
        <f aca="false">"Π588905"</f>
        <v>Π588905</v>
      </c>
      <c r="G639" s="1" t="s">
        <v>506</v>
      </c>
      <c r="H639" s="1" t="n">
        <v>542</v>
      </c>
      <c r="I639" s="1" t="s">
        <v>1069</v>
      </c>
      <c r="J639" s="1" t="n">
        <v>448</v>
      </c>
      <c r="K639" s="1" t="s">
        <v>22</v>
      </c>
      <c r="Q639" s="1" t="n">
        <v>167</v>
      </c>
      <c r="R639" s="1" t="n">
        <v>5</v>
      </c>
      <c r="S639" s="1" t="n">
        <v>0</v>
      </c>
      <c r="W639" s="1" t="n">
        <v>64</v>
      </c>
      <c r="X639" s="1" t="n">
        <v>67</v>
      </c>
      <c r="Y639" s="1" t="n">
        <v>65.5</v>
      </c>
      <c r="Z639" s="1" t="n">
        <v>7730714</v>
      </c>
      <c r="AA639" s="1" t="n">
        <v>70.5</v>
      </c>
    </row>
    <row r="640" customFormat="false" ht="15" hidden="false" customHeight="false" outlineLevel="0" collapsed="false">
      <c r="A640" s="1" t="n">
        <v>633</v>
      </c>
      <c r="B640" s="1" t="n">
        <v>1002</v>
      </c>
      <c r="C640" s="1" t="s">
        <v>1068</v>
      </c>
      <c r="D640" s="1" t="s">
        <v>782</v>
      </c>
      <c r="E640" s="1" t="s">
        <v>94</v>
      </c>
      <c r="F640" s="1" t="str">
        <f aca="false">"Π588905"</f>
        <v>Π588905</v>
      </c>
      <c r="G640" s="1" t="s">
        <v>26</v>
      </c>
      <c r="H640" s="1" t="s">
        <v>1070</v>
      </c>
      <c r="I640" s="1" t="s">
        <v>1069</v>
      </c>
      <c r="J640" s="1" t="n">
        <v>448</v>
      </c>
      <c r="K640" s="1" t="s">
        <v>22</v>
      </c>
      <c r="Q640" s="1" t="n">
        <v>167</v>
      </c>
      <c r="R640" s="1" t="n">
        <v>5</v>
      </c>
      <c r="S640" s="1" t="n">
        <v>0</v>
      </c>
      <c r="W640" s="1" t="n">
        <v>64</v>
      </c>
      <c r="X640" s="1" t="n">
        <v>67</v>
      </c>
      <c r="Y640" s="1" t="n">
        <v>65.5</v>
      </c>
      <c r="Z640" s="1" t="n">
        <v>7730714</v>
      </c>
      <c r="AA640" s="1" t="n">
        <v>70.5</v>
      </c>
    </row>
    <row r="641" customFormat="false" ht="15" hidden="false" customHeight="false" outlineLevel="0" collapsed="false">
      <c r="A641" s="1" t="n">
        <v>634</v>
      </c>
      <c r="B641" s="1" t="n">
        <v>1337</v>
      </c>
      <c r="C641" s="1" t="s">
        <v>1071</v>
      </c>
      <c r="D641" s="1" t="s">
        <v>691</v>
      </c>
      <c r="E641" s="1" t="s">
        <v>87</v>
      </c>
      <c r="F641" s="1" t="str">
        <f aca="false">"ΑΤ430592"</f>
        <v>ΑΤ430592</v>
      </c>
      <c r="G641" s="1" t="s">
        <v>26</v>
      </c>
      <c r="H641" s="1" t="s">
        <v>1072</v>
      </c>
      <c r="I641" s="1" t="s">
        <v>1073</v>
      </c>
      <c r="K641" s="1" t="s">
        <v>22</v>
      </c>
      <c r="M641" s="1" t="n">
        <v>2</v>
      </c>
      <c r="O641" s="1" t="n">
        <v>1</v>
      </c>
      <c r="Q641" s="1" t="n">
        <v>98</v>
      </c>
      <c r="R641" s="1" t="n">
        <v>5</v>
      </c>
      <c r="S641" s="1" t="n">
        <v>0</v>
      </c>
      <c r="W641" s="1" t="n">
        <v>60.75</v>
      </c>
      <c r="X641" s="1" t="n">
        <v>64</v>
      </c>
      <c r="Y641" s="1" t="n">
        <v>62.38</v>
      </c>
      <c r="Z641" s="1" t="n">
        <v>1170443</v>
      </c>
      <c r="AA641" s="1" t="n">
        <v>70.38</v>
      </c>
    </row>
    <row r="642" customFormat="false" ht="15" hidden="false" customHeight="false" outlineLevel="0" collapsed="false">
      <c r="A642" s="1" t="n">
        <v>635</v>
      </c>
      <c r="B642" s="1" t="n">
        <v>1337</v>
      </c>
      <c r="C642" s="1" t="s">
        <v>1071</v>
      </c>
      <c r="D642" s="1" t="s">
        <v>691</v>
      </c>
      <c r="E642" s="1" t="s">
        <v>87</v>
      </c>
      <c r="F642" s="1" t="str">
        <f aca="false">"ΑΤ430592"</f>
        <v>ΑΤ430592</v>
      </c>
      <c r="G642" s="1" t="s">
        <v>506</v>
      </c>
      <c r="H642" s="1" t="n">
        <v>609</v>
      </c>
      <c r="I642" s="1" t="s">
        <v>1073</v>
      </c>
      <c r="K642" s="1" t="s">
        <v>22</v>
      </c>
      <c r="M642" s="1" t="n">
        <v>2</v>
      </c>
      <c r="O642" s="1" t="n">
        <v>1</v>
      </c>
      <c r="Q642" s="1" t="n">
        <v>98</v>
      </c>
      <c r="R642" s="1" t="n">
        <v>5</v>
      </c>
      <c r="S642" s="1" t="n">
        <v>0</v>
      </c>
      <c r="W642" s="1" t="n">
        <v>60.75</v>
      </c>
      <c r="X642" s="1" t="n">
        <v>64</v>
      </c>
      <c r="Y642" s="1" t="n">
        <v>62.38</v>
      </c>
      <c r="Z642" s="1" t="n">
        <v>1170443</v>
      </c>
      <c r="AA642" s="1" t="n">
        <v>70.38</v>
      </c>
    </row>
    <row r="643" customFormat="false" ht="15" hidden="false" customHeight="false" outlineLevel="0" collapsed="false">
      <c r="A643" s="1" t="n">
        <v>636</v>
      </c>
      <c r="B643" s="1" t="n">
        <v>375</v>
      </c>
      <c r="C643" s="1" t="s">
        <v>1074</v>
      </c>
      <c r="D643" s="1" t="s">
        <v>54</v>
      </c>
      <c r="E643" s="1" t="s">
        <v>245</v>
      </c>
      <c r="F643" s="1" t="str">
        <f aca="false">"Χ703743"</f>
        <v>Χ703743</v>
      </c>
      <c r="G643" s="1" t="s">
        <v>26</v>
      </c>
      <c r="H643" s="1" t="s">
        <v>1075</v>
      </c>
      <c r="I643" s="1" t="s">
        <v>1076</v>
      </c>
      <c r="J643" s="1" t="n">
        <v>534</v>
      </c>
      <c r="K643" s="1" t="s">
        <v>22</v>
      </c>
      <c r="M643" s="1" t="n">
        <v>2</v>
      </c>
      <c r="O643" s="1" t="n">
        <v>1</v>
      </c>
      <c r="Q643" s="1" t="n">
        <v>49</v>
      </c>
      <c r="R643" s="1" t="n">
        <v>4</v>
      </c>
      <c r="S643" s="1" t="n">
        <v>0</v>
      </c>
      <c r="W643" s="1" t="n">
        <v>58.75</v>
      </c>
      <c r="X643" s="1" t="n">
        <v>68</v>
      </c>
      <c r="Y643" s="1" t="n">
        <v>63.38</v>
      </c>
      <c r="Z643" s="1" t="n">
        <v>6599555</v>
      </c>
      <c r="AA643" s="1" t="n">
        <v>70.38</v>
      </c>
    </row>
    <row r="644" customFormat="false" ht="15" hidden="false" customHeight="false" outlineLevel="0" collapsed="false">
      <c r="A644" s="1" t="n">
        <v>637</v>
      </c>
      <c r="B644" s="1" t="n">
        <v>1027</v>
      </c>
      <c r="C644" s="1" t="s">
        <v>973</v>
      </c>
      <c r="D644" s="1" t="s">
        <v>54</v>
      </c>
      <c r="E644" s="1" t="s">
        <v>76</v>
      </c>
      <c r="F644" s="1" t="str">
        <f aca="false">"ΑΚ928224"</f>
        <v>ΑΚ928224</v>
      </c>
      <c r="G644" s="1" t="s">
        <v>517</v>
      </c>
      <c r="H644" s="1" t="n">
        <v>612</v>
      </c>
      <c r="I644" s="1" t="s">
        <v>974</v>
      </c>
      <c r="J644" s="1" t="n">
        <v>623</v>
      </c>
      <c r="K644" s="1" t="s">
        <v>22</v>
      </c>
      <c r="M644" s="1" t="n">
        <v>2</v>
      </c>
      <c r="Q644" s="1" t="n">
        <v>60</v>
      </c>
      <c r="R644" s="1" t="n">
        <v>5</v>
      </c>
      <c r="S644" s="1" t="n">
        <v>0</v>
      </c>
      <c r="W644" s="1" t="n">
        <v>61.75</v>
      </c>
      <c r="X644" s="1" t="n">
        <v>65</v>
      </c>
      <c r="Y644" s="1" t="n">
        <v>63.38</v>
      </c>
      <c r="Z644" s="1" t="n">
        <v>5532109</v>
      </c>
      <c r="AA644" s="1" t="n">
        <v>70.38</v>
      </c>
    </row>
    <row r="645" customFormat="false" ht="15" hidden="false" customHeight="false" outlineLevel="0" collapsed="false">
      <c r="A645" s="1" t="n">
        <v>638</v>
      </c>
      <c r="B645" s="1" t="n">
        <v>449</v>
      </c>
      <c r="C645" s="1" t="s">
        <v>976</v>
      </c>
      <c r="D645" s="1" t="s">
        <v>977</v>
      </c>
      <c r="E645" s="1" t="s">
        <v>53</v>
      </c>
      <c r="F645" s="1" t="str">
        <f aca="false">"ΑΗ203514"</f>
        <v>ΑΗ203514</v>
      </c>
      <c r="G645" s="1" t="s">
        <v>517</v>
      </c>
      <c r="H645" s="1" t="n">
        <v>612</v>
      </c>
      <c r="I645" s="1" t="s">
        <v>978</v>
      </c>
      <c r="J645" s="1" t="n">
        <v>522</v>
      </c>
      <c r="K645" s="1" t="s">
        <v>22</v>
      </c>
      <c r="M645" s="1" t="n">
        <v>2</v>
      </c>
      <c r="Q645" s="1" t="n">
        <v>106</v>
      </c>
      <c r="R645" s="1" t="n">
        <v>5</v>
      </c>
      <c r="S645" s="1" t="n">
        <v>0</v>
      </c>
      <c r="W645" s="1" t="n">
        <v>61.75</v>
      </c>
      <c r="X645" s="1" t="n">
        <v>65</v>
      </c>
      <c r="Y645" s="1" t="n">
        <v>63.38</v>
      </c>
      <c r="Z645" s="1" t="n">
        <v>6233615</v>
      </c>
      <c r="AA645" s="1" t="n">
        <v>70.38</v>
      </c>
    </row>
    <row r="646" customFormat="false" ht="15" hidden="false" customHeight="false" outlineLevel="0" collapsed="false">
      <c r="A646" s="1" t="n">
        <v>639</v>
      </c>
      <c r="B646" s="1" t="n">
        <v>204</v>
      </c>
      <c r="C646" s="1" t="s">
        <v>1077</v>
      </c>
      <c r="D646" s="1" t="s">
        <v>24</v>
      </c>
      <c r="E646" s="1" t="s">
        <v>79</v>
      </c>
      <c r="F646" s="1" t="str">
        <f aca="false">"ΑΗ601215"</f>
        <v>ΑΗ601215</v>
      </c>
      <c r="G646" s="1" t="s">
        <v>26</v>
      </c>
      <c r="H646" s="1" t="s">
        <v>994</v>
      </c>
      <c r="I646" s="1" t="s">
        <v>1078</v>
      </c>
      <c r="J646" s="1" t="n">
        <v>663</v>
      </c>
      <c r="K646" s="1" t="s">
        <v>22</v>
      </c>
      <c r="O646" s="1" t="n">
        <v>1</v>
      </c>
      <c r="Q646" s="1" t="n">
        <v>89</v>
      </c>
      <c r="R646" s="1" t="n">
        <v>5</v>
      </c>
      <c r="S646" s="1" t="n">
        <v>0</v>
      </c>
      <c r="W646" s="1" t="n">
        <v>61.75</v>
      </c>
      <c r="X646" s="1" t="n">
        <v>67</v>
      </c>
      <c r="Y646" s="1" t="n">
        <v>64.38</v>
      </c>
      <c r="Z646" s="1" t="n">
        <v>9315717</v>
      </c>
      <c r="AA646" s="1" t="n">
        <v>70.38</v>
      </c>
    </row>
    <row r="647" customFormat="false" ht="15" hidden="false" customHeight="false" outlineLevel="0" collapsed="false">
      <c r="A647" s="1" t="n">
        <v>640</v>
      </c>
      <c r="B647" s="1" t="n">
        <v>204</v>
      </c>
      <c r="C647" s="1" t="s">
        <v>1077</v>
      </c>
      <c r="D647" s="1" t="s">
        <v>24</v>
      </c>
      <c r="E647" s="1" t="s">
        <v>79</v>
      </c>
      <c r="F647" s="1" t="str">
        <f aca="false">"ΑΗ601215"</f>
        <v>ΑΗ601215</v>
      </c>
      <c r="G647" s="1" t="s">
        <v>506</v>
      </c>
      <c r="H647" s="1" t="n">
        <v>542</v>
      </c>
      <c r="I647" s="1" t="s">
        <v>1078</v>
      </c>
      <c r="J647" s="1" t="n">
        <v>663</v>
      </c>
      <c r="K647" s="1" t="s">
        <v>22</v>
      </c>
      <c r="O647" s="1" t="n">
        <v>1</v>
      </c>
      <c r="Q647" s="1" t="n">
        <v>89</v>
      </c>
      <c r="R647" s="1" t="n">
        <v>5</v>
      </c>
      <c r="S647" s="1" t="n">
        <v>0</v>
      </c>
      <c r="W647" s="1" t="n">
        <v>61.75</v>
      </c>
      <c r="X647" s="1" t="n">
        <v>67</v>
      </c>
      <c r="Y647" s="1" t="n">
        <v>64.38</v>
      </c>
      <c r="Z647" s="1" t="n">
        <v>9315717</v>
      </c>
      <c r="AA647" s="1" t="n">
        <v>70.38</v>
      </c>
    </row>
    <row r="648" customFormat="false" ht="15" hidden="false" customHeight="false" outlineLevel="0" collapsed="false">
      <c r="A648" s="1" t="n">
        <v>641</v>
      </c>
      <c r="B648" s="1" t="n">
        <v>298</v>
      </c>
      <c r="C648" s="1" t="s">
        <v>390</v>
      </c>
      <c r="D648" s="1" t="s">
        <v>70</v>
      </c>
      <c r="E648" s="1" t="s">
        <v>190</v>
      </c>
      <c r="F648" s="1" t="str">
        <f aca="false">"ΑΡ902805"</f>
        <v>ΑΡ902805</v>
      </c>
      <c r="G648" s="1" t="s">
        <v>26</v>
      </c>
      <c r="H648" s="1" t="s">
        <v>391</v>
      </c>
      <c r="I648" s="1" t="s">
        <v>392</v>
      </c>
      <c r="J648" s="1" t="n">
        <v>617</v>
      </c>
      <c r="K648" s="1" t="s">
        <v>22</v>
      </c>
      <c r="Q648" s="1" t="n">
        <v>184</v>
      </c>
      <c r="R648" s="1" t="n">
        <v>5</v>
      </c>
      <c r="S648" s="1" t="n">
        <v>0</v>
      </c>
      <c r="W648" s="1" t="n">
        <v>62.75</v>
      </c>
      <c r="X648" s="1" t="n">
        <v>68</v>
      </c>
      <c r="Y648" s="1" t="n">
        <v>65.38</v>
      </c>
      <c r="Z648" s="1" t="n">
        <v>9746553</v>
      </c>
      <c r="AA648" s="1" t="n">
        <v>70.38</v>
      </c>
    </row>
    <row r="649" customFormat="false" ht="15" hidden="false" customHeight="false" outlineLevel="0" collapsed="false">
      <c r="A649" s="1" t="n">
        <v>642</v>
      </c>
      <c r="B649" s="1" t="n">
        <v>298</v>
      </c>
      <c r="C649" s="1" t="s">
        <v>390</v>
      </c>
      <c r="D649" s="1" t="s">
        <v>70</v>
      </c>
      <c r="E649" s="1" t="s">
        <v>190</v>
      </c>
      <c r="F649" s="1" t="str">
        <f aca="false">"ΑΡ902805"</f>
        <v>ΑΡ902805</v>
      </c>
      <c r="G649" s="1" t="s">
        <v>506</v>
      </c>
      <c r="H649" s="1" t="s">
        <v>749</v>
      </c>
      <c r="I649" s="1" t="s">
        <v>392</v>
      </c>
      <c r="J649" s="1" t="n">
        <v>617</v>
      </c>
      <c r="K649" s="1" t="s">
        <v>22</v>
      </c>
      <c r="Q649" s="1" t="n">
        <v>184</v>
      </c>
      <c r="R649" s="1" t="n">
        <v>5</v>
      </c>
      <c r="S649" s="1" t="n">
        <v>0</v>
      </c>
      <c r="W649" s="1" t="n">
        <v>62.75</v>
      </c>
      <c r="X649" s="1" t="n">
        <v>68</v>
      </c>
      <c r="Y649" s="1" t="n">
        <v>65.38</v>
      </c>
      <c r="Z649" s="1" t="n">
        <v>9746553</v>
      </c>
      <c r="AA649" s="1" t="n">
        <v>70.38</v>
      </c>
    </row>
    <row r="650" customFormat="false" ht="15" hidden="false" customHeight="false" outlineLevel="0" collapsed="false">
      <c r="A650" s="1" t="n">
        <v>643</v>
      </c>
      <c r="B650" s="1" t="n">
        <v>1148</v>
      </c>
      <c r="C650" s="1" t="s">
        <v>1079</v>
      </c>
      <c r="D650" s="1" t="s">
        <v>326</v>
      </c>
      <c r="E650" s="1" t="s">
        <v>1080</v>
      </c>
      <c r="F650" s="1" t="str">
        <f aca="false">"ΑΗ851101"</f>
        <v>ΑΗ851101</v>
      </c>
      <c r="G650" s="1" t="s">
        <v>26</v>
      </c>
      <c r="H650" s="1" t="s">
        <v>1081</v>
      </c>
      <c r="I650" s="1" t="s">
        <v>1082</v>
      </c>
      <c r="J650" s="1" t="n">
        <v>695</v>
      </c>
      <c r="K650" s="1" t="s">
        <v>22</v>
      </c>
      <c r="Q650" s="1" t="n">
        <v>77</v>
      </c>
      <c r="R650" s="1" t="n">
        <v>5</v>
      </c>
      <c r="S650" s="1" t="n">
        <v>0</v>
      </c>
      <c r="W650" s="1" t="n">
        <v>60.75</v>
      </c>
      <c r="X650" s="1" t="n">
        <v>70</v>
      </c>
      <c r="Y650" s="1" t="n">
        <v>65.38</v>
      </c>
      <c r="Z650" s="1" t="n">
        <v>6940759</v>
      </c>
      <c r="AA650" s="1" t="n">
        <v>70.38</v>
      </c>
    </row>
    <row r="651" customFormat="false" ht="15" hidden="false" customHeight="false" outlineLevel="0" collapsed="false">
      <c r="A651" s="1" t="n">
        <v>644</v>
      </c>
      <c r="B651" s="1" t="n">
        <v>1148</v>
      </c>
      <c r="C651" s="1" t="s">
        <v>1079</v>
      </c>
      <c r="D651" s="1" t="s">
        <v>326</v>
      </c>
      <c r="E651" s="1" t="s">
        <v>1080</v>
      </c>
      <c r="F651" s="1" t="str">
        <f aca="false">"ΑΗ851101"</f>
        <v>ΑΗ851101</v>
      </c>
      <c r="G651" s="1" t="s">
        <v>506</v>
      </c>
      <c r="H651" s="1" t="s">
        <v>601</v>
      </c>
      <c r="I651" s="1" t="s">
        <v>1082</v>
      </c>
      <c r="J651" s="1" t="n">
        <v>695</v>
      </c>
      <c r="K651" s="1" t="s">
        <v>22</v>
      </c>
      <c r="Q651" s="1" t="n">
        <v>77</v>
      </c>
      <c r="R651" s="1" t="n">
        <v>5</v>
      </c>
      <c r="S651" s="1" t="n">
        <v>0</v>
      </c>
      <c r="W651" s="1" t="n">
        <v>60.75</v>
      </c>
      <c r="X651" s="1" t="n">
        <v>70</v>
      </c>
      <c r="Y651" s="1" t="n">
        <v>65.38</v>
      </c>
      <c r="Z651" s="1" t="n">
        <v>6940759</v>
      </c>
      <c r="AA651" s="1" t="n">
        <v>70.38</v>
      </c>
    </row>
    <row r="652" customFormat="false" ht="15" hidden="false" customHeight="false" outlineLevel="0" collapsed="false">
      <c r="A652" s="1" t="n">
        <v>645</v>
      </c>
      <c r="B652" s="1" t="n">
        <v>42</v>
      </c>
      <c r="C652" s="1" t="s">
        <v>1083</v>
      </c>
      <c r="D652" s="1" t="s">
        <v>477</v>
      </c>
      <c r="E652" s="1" t="s">
        <v>53</v>
      </c>
      <c r="F652" s="1" t="str">
        <f aca="false">"ΑΖ132675"</f>
        <v>ΑΖ132675</v>
      </c>
      <c r="G652" s="1" t="s">
        <v>26</v>
      </c>
      <c r="H652" s="1" t="s">
        <v>1084</v>
      </c>
      <c r="I652" s="1" t="s">
        <v>1085</v>
      </c>
      <c r="J652" s="1" t="n">
        <v>553</v>
      </c>
      <c r="K652" s="1" t="s">
        <v>22</v>
      </c>
      <c r="Q652" s="1" t="n">
        <v>203</v>
      </c>
      <c r="R652" s="1" t="n">
        <v>5</v>
      </c>
      <c r="S652" s="1" t="n">
        <v>0</v>
      </c>
      <c r="W652" s="1" t="n">
        <v>59.75</v>
      </c>
      <c r="X652" s="1" t="n">
        <v>71</v>
      </c>
      <c r="Y652" s="1" t="n">
        <v>65.38</v>
      </c>
      <c r="Z652" s="1" t="n">
        <v>6944923</v>
      </c>
      <c r="AA652" s="1" t="n">
        <v>70.38</v>
      </c>
    </row>
    <row r="653" customFormat="false" ht="15" hidden="false" customHeight="false" outlineLevel="0" collapsed="false">
      <c r="A653" s="1" t="n">
        <v>646</v>
      </c>
      <c r="B653" s="1" t="n">
        <v>582</v>
      </c>
      <c r="C653" s="1" t="s">
        <v>985</v>
      </c>
      <c r="D653" s="1" t="s">
        <v>986</v>
      </c>
      <c r="E653" s="1" t="s">
        <v>987</v>
      </c>
      <c r="F653" s="1" t="str">
        <f aca="false">"ΑΝ565205"</f>
        <v>ΑΝ565205</v>
      </c>
      <c r="G653" s="1" t="s">
        <v>517</v>
      </c>
      <c r="H653" s="1" t="n">
        <v>612</v>
      </c>
      <c r="I653" s="1" t="s">
        <v>988</v>
      </c>
      <c r="J653" s="1" t="n">
        <v>719</v>
      </c>
      <c r="K653" s="1" t="s">
        <v>22</v>
      </c>
      <c r="Q653" s="1" t="n">
        <v>110</v>
      </c>
      <c r="R653" s="1" t="n">
        <v>5</v>
      </c>
      <c r="S653" s="1" t="n">
        <v>0</v>
      </c>
      <c r="W653" s="1" t="n">
        <v>59.75</v>
      </c>
      <c r="X653" s="1" t="n">
        <v>71</v>
      </c>
      <c r="Y653" s="1" t="n">
        <v>65.38</v>
      </c>
      <c r="Z653" s="1" t="n">
        <v>7354500</v>
      </c>
      <c r="AA653" s="1" t="n">
        <v>70.38</v>
      </c>
    </row>
    <row r="654" customFormat="false" ht="15" hidden="false" customHeight="false" outlineLevel="0" collapsed="false">
      <c r="A654" s="1" t="n">
        <v>647</v>
      </c>
      <c r="B654" s="1" t="n">
        <v>361</v>
      </c>
      <c r="C654" s="1" t="s">
        <v>393</v>
      </c>
      <c r="D654" s="1" t="s">
        <v>394</v>
      </c>
      <c r="E654" s="1" t="s">
        <v>196</v>
      </c>
      <c r="F654" s="1" t="str">
        <f aca="false">"ΑΝ393454"</f>
        <v>ΑΝ393454</v>
      </c>
      <c r="G654" s="1" t="s">
        <v>26</v>
      </c>
      <c r="H654" s="1" t="s">
        <v>395</v>
      </c>
      <c r="I654" s="1" t="s">
        <v>396</v>
      </c>
      <c r="J654" s="1" t="n">
        <v>676</v>
      </c>
      <c r="K654" s="1" t="s">
        <v>22</v>
      </c>
      <c r="M654" s="1" t="n">
        <v>2</v>
      </c>
      <c r="O654" s="1" t="n">
        <v>1</v>
      </c>
      <c r="Q654" s="1" t="n">
        <v>290</v>
      </c>
      <c r="R654" s="1" t="n">
        <v>5</v>
      </c>
      <c r="S654" s="1" t="n">
        <v>0</v>
      </c>
      <c r="W654" s="1" t="n">
        <v>56.5</v>
      </c>
      <c r="X654" s="1" t="n">
        <v>68</v>
      </c>
      <c r="Y654" s="1" t="n">
        <v>62.25</v>
      </c>
      <c r="Z654" s="1" t="n">
        <v>7766100</v>
      </c>
      <c r="AA654" s="1" t="n">
        <v>70.25</v>
      </c>
    </row>
    <row r="655" customFormat="false" ht="15" hidden="false" customHeight="false" outlineLevel="0" collapsed="false">
      <c r="A655" s="1" t="n">
        <v>648</v>
      </c>
      <c r="B655" s="1" t="n">
        <v>149</v>
      </c>
      <c r="C655" s="1" t="s">
        <v>153</v>
      </c>
      <c r="D655" s="1" t="s">
        <v>154</v>
      </c>
      <c r="E655" s="1" t="s">
        <v>94</v>
      </c>
      <c r="F655" s="1" t="str">
        <f aca="false">"ΑΟ455849"</f>
        <v>ΑΟ455849</v>
      </c>
      <c r="G655" s="1" t="s">
        <v>506</v>
      </c>
      <c r="H655" s="1" t="s">
        <v>568</v>
      </c>
      <c r="I655" s="1" t="s">
        <v>156</v>
      </c>
      <c r="J655" s="1" t="n">
        <v>802</v>
      </c>
      <c r="K655" s="1" t="s">
        <v>22</v>
      </c>
      <c r="M655" s="1" t="n">
        <v>2</v>
      </c>
      <c r="O655" s="1" t="n">
        <v>1</v>
      </c>
      <c r="Q655" s="1" t="n">
        <v>84</v>
      </c>
      <c r="R655" s="1" t="n">
        <v>5</v>
      </c>
      <c r="S655" s="1" t="n">
        <v>0</v>
      </c>
      <c r="W655" s="1" t="n">
        <v>55.5</v>
      </c>
      <c r="X655" s="1" t="n">
        <v>69</v>
      </c>
      <c r="Y655" s="1" t="n">
        <v>62.25</v>
      </c>
      <c r="Z655" s="1" t="n">
        <v>4639569</v>
      </c>
      <c r="AA655" s="1" t="n">
        <v>70.25</v>
      </c>
    </row>
    <row r="656" customFormat="false" ht="15" hidden="false" customHeight="false" outlineLevel="0" collapsed="false">
      <c r="A656" s="1" t="n">
        <v>649</v>
      </c>
      <c r="B656" s="1" t="n">
        <v>149</v>
      </c>
      <c r="C656" s="1" t="s">
        <v>153</v>
      </c>
      <c r="D656" s="1" t="s">
        <v>154</v>
      </c>
      <c r="E656" s="1" t="s">
        <v>94</v>
      </c>
      <c r="F656" s="1" t="str">
        <f aca="false">"ΑΟ455849"</f>
        <v>ΑΟ455849</v>
      </c>
      <c r="G656" s="1" t="s">
        <v>26</v>
      </c>
      <c r="H656" s="1" t="s">
        <v>155</v>
      </c>
      <c r="I656" s="1" t="s">
        <v>156</v>
      </c>
      <c r="J656" s="1" t="n">
        <v>802</v>
      </c>
      <c r="K656" s="1" t="s">
        <v>22</v>
      </c>
      <c r="M656" s="1" t="n">
        <v>2</v>
      </c>
      <c r="O656" s="1" t="n">
        <v>1</v>
      </c>
      <c r="Q656" s="1" t="n">
        <v>84</v>
      </c>
      <c r="R656" s="1" t="n">
        <v>5</v>
      </c>
      <c r="S656" s="1" t="n">
        <v>0</v>
      </c>
      <c r="W656" s="1" t="n">
        <v>55.5</v>
      </c>
      <c r="X656" s="1" t="n">
        <v>69</v>
      </c>
      <c r="Y656" s="1" t="n">
        <v>62.25</v>
      </c>
      <c r="Z656" s="1" t="n">
        <v>4639569</v>
      </c>
      <c r="AA656" s="1" t="n">
        <v>70.25</v>
      </c>
    </row>
    <row r="657" customFormat="false" ht="15" hidden="false" customHeight="false" outlineLevel="0" collapsed="false">
      <c r="A657" s="1" t="n">
        <v>650</v>
      </c>
      <c r="B657" s="1" t="n">
        <v>149</v>
      </c>
      <c r="C657" s="1" t="s">
        <v>153</v>
      </c>
      <c r="D657" s="1" t="s">
        <v>154</v>
      </c>
      <c r="E657" s="1" t="s">
        <v>94</v>
      </c>
      <c r="F657" s="1" t="str">
        <f aca="false">"ΑΟ455849"</f>
        <v>ΑΟ455849</v>
      </c>
      <c r="G657" s="1" t="s">
        <v>492</v>
      </c>
      <c r="H657" s="1" t="n">
        <v>649</v>
      </c>
      <c r="I657" s="1" t="s">
        <v>156</v>
      </c>
      <c r="J657" s="1" t="n">
        <v>802</v>
      </c>
      <c r="K657" s="1" t="s">
        <v>22</v>
      </c>
      <c r="M657" s="1" t="n">
        <v>2</v>
      </c>
      <c r="O657" s="1" t="n">
        <v>1</v>
      </c>
      <c r="Q657" s="1" t="n">
        <v>84</v>
      </c>
      <c r="R657" s="1" t="n">
        <v>5</v>
      </c>
      <c r="S657" s="1" t="n">
        <v>0</v>
      </c>
      <c r="W657" s="1" t="n">
        <v>55.5</v>
      </c>
      <c r="X657" s="1" t="n">
        <v>69</v>
      </c>
      <c r="Y657" s="1" t="n">
        <v>62.25</v>
      </c>
      <c r="Z657" s="1" t="n">
        <v>4639569</v>
      </c>
      <c r="AA657" s="1" t="n">
        <v>70.25</v>
      </c>
    </row>
    <row r="658" customFormat="false" ht="15" hidden="false" customHeight="false" outlineLevel="0" collapsed="false">
      <c r="A658" s="1" t="n">
        <v>651</v>
      </c>
      <c r="B658" s="1" t="n">
        <v>122</v>
      </c>
      <c r="C658" s="1" t="s">
        <v>1086</v>
      </c>
      <c r="D658" s="1" t="s">
        <v>793</v>
      </c>
      <c r="E658" s="1" t="s">
        <v>98</v>
      </c>
      <c r="F658" s="1" t="str">
        <f aca="false">"ΑΖ821892"</f>
        <v>ΑΖ821892</v>
      </c>
      <c r="G658" s="1" t="s">
        <v>30</v>
      </c>
      <c r="H658" s="1" t="n">
        <v>776</v>
      </c>
      <c r="I658" s="1" t="s">
        <v>1087</v>
      </c>
      <c r="J658" s="1" t="n">
        <v>645</v>
      </c>
      <c r="K658" s="1" t="s">
        <v>22</v>
      </c>
      <c r="O658" s="1" t="n">
        <v>1</v>
      </c>
      <c r="Q658" s="1" t="n">
        <v>60</v>
      </c>
      <c r="R658" s="1" t="n">
        <v>5</v>
      </c>
      <c r="S658" s="1" t="n">
        <v>0</v>
      </c>
      <c r="W658" s="1" t="n">
        <v>61.5</v>
      </c>
      <c r="X658" s="1" t="n">
        <v>67</v>
      </c>
      <c r="Y658" s="1" t="n">
        <v>64.25</v>
      </c>
      <c r="Z658" s="1" t="n">
        <v>2931584</v>
      </c>
      <c r="AA658" s="1" t="n">
        <v>70.25</v>
      </c>
    </row>
    <row r="659" customFormat="false" ht="15" hidden="false" customHeight="false" outlineLevel="0" collapsed="false">
      <c r="A659" s="1" t="n">
        <v>652</v>
      </c>
      <c r="B659" s="1" t="n">
        <v>122</v>
      </c>
      <c r="C659" s="1" t="s">
        <v>1086</v>
      </c>
      <c r="D659" s="1" t="s">
        <v>793</v>
      </c>
      <c r="E659" s="1" t="s">
        <v>98</v>
      </c>
      <c r="F659" s="1" t="str">
        <f aca="false">"ΑΖ821892"</f>
        <v>ΑΖ821892</v>
      </c>
      <c r="G659" s="1" t="s">
        <v>657</v>
      </c>
      <c r="H659" s="1" t="n">
        <v>592</v>
      </c>
      <c r="I659" s="1" t="s">
        <v>1087</v>
      </c>
      <c r="J659" s="1" t="n">
        <v>645</v>
      </c>
      <c r="K659" s="1" t="s">
        <v>22</v>
      </c>
      <c r="O659" s="1" t="n">
        <v>1</v>
      </c>
      <c r="Q659" s="1" t="n">
        <v>60</v>
      </c>
      <c r="R659" s="1" t="n">
        <v>5</v>
      </c>
      <c r="S659" s="1" t="n">
        <v>0</v>
      </c>
      <c r="W659" s="1" t="n">
        <v>61.5</v>
      </c>
      <c r="X659" s="1" t="n">
        <v>67</v>
      </c>
      <c r="Y659" s="1" t="n">
        <v>64.25</v>
      </c>
      <c r="Z659" s="1" t="n">
        <v>2931584</v>
      </c>
      <c r="AA659" s="1" t="n">
        <v>70.25</v>
      </c>
    </row>
    <row r="660" customFormat="false" ht="15" hidden="false" customHeight="false" outlineLevel="0" collapsed="false">
      <c r="A660" s="1" t="n">
        <v>653</v>
      </c>
      <c r="B660" s="1" t="n">
        <v>122</v>
      </c>
      <c r="C660" s="1" t="s">
        <v>1086</v>
      </c>
      <c r="D660" s="1" t="s">
        <v>793</v>
      </c>
      <c r="E660" s="1" t="s">
        <v>98</v>
      </c>
      <c r="F660" s="1" t="str">
        <f aca="false">"ΑΖ821892"</f>
        <v>ΑΖ821892</v>
      </c>
      <c r="G660" s="1" t="s">
        <v>547</v>
      </c>
      <c r="H660" s="1" t="s">
        <v>548</v>
      </c>
      <c r="I660" s="1" t="s">
        <v>1087</v>
      </c>
      <c r="J660" s="1" t="n">
        <v>645</v>
      </c>
      <c r="K660" s="1" t="s">
        <v>22</v>
      </c>
      <c r="O660" s="1" t="n">
        <v>1</v>
      </c>
      <c r="Q660" s="1" t="n">
        <v>60</v>
      </c>
      <c r="R660" s="1" t="n">
        <v>5</v>
      </c>
      <c r="S660" s="1" t="n">
        <v>0</v>
      </c>
      <c r="W660" s="1" t="n">
        <v>61.5</v>
      </c>
      <c r="X660" s="1" t="n">
        <v>67</v>
      </c>
      <c r="Y660" s="1" t="n">
        <v>64.25</v>
      </c>
      <c r="Z660" s="1" t="n">
        <v>2931584</v>
      </c>
      <c r="AA660" s="1" t="n">
        <v>70.25</v>
      </c>
    </row>
    <row r="661" customFormat="false" ht="15" hidden="false" customHeight="false" outlineLevel="0" collapsed="false">
      <c r="A661" s="1" t="n">
        <v>654</v>
      </c>
      <c r="B661" s="1" t="n">
        <v>122</v>
      </c>
      <c r="C661" s="1" t="s">
        <v>1086</v>
      </c>
      <c r="D661" s="1" t="s">
        <v>793</v>
      </c>
      <c r="E661" s="1" t="s">
        <v>98</v>
      </c>
      <c r="F661" s="1" t="str">
        <f aca="false">"ΑΖ821892"</f>
        <v>ΑΖ821892</v>
      </c>
      <c r="G661" s="1" t="s">
        <v>506</v>
      </c>
      <c r="H661" s="1" t="s">
        <v>601</v>
      </c>
      <c r="I661" s="1" t="s">
        <v>1087</v>
      </c>
      <c r="J661" s="1" t="n">
        <v>645</v>
      </c>
      <c r="K661" s="1" t="s">
        <v>22</v>
      </c>
      <c r="O661" s="1" t="n">
        <v>1</v>
      </c>
      <c r="Q661" s="1" t="n">
        <v>60</v>
      </c>
      <c r="R661" s="1" t="n">
        <v>5</v>
      </c>
      <c r="S661" s="1" t="n">
        <v>0</v>
      </c>
      <c r="W661" s="1" t="n">
        <v>61.5</v>
      </c>
      <c r="X661" s="1" t="n">
        <v>67</v>
      </c>
      <c r="Y661" s="1" t="n">
        <v>64.25</v>
      </c>
      <c r="Z661" s="1" t="n">
        <v>2931584</v>
      </c>
      <c r="AA661" s="1" t="n">
        <v>70.25</v>
      </c>
    </row>
    <row r="662" customFormat="false" ht="15" hidden="false" customHeight="false" outlineLevel="0" collapsed="false">
      <c r="A662" s="1" t="n">
        <v>655</v>
      </c>
      <c r="B662" s="1" t="n">
        <v>122</v>
      </c>
      <c r="C662" s="1" t="s">
        <v>1086</v>
      </c>
      <c r="D662" s="1" t="s">
        <v>793</v>
      </c>
      <c r="E662" s="1" t="s">
        <v>98</v>
      </c>
      <c r="F662" s="1" t="str">
        <f aca="false">"ΑΖ821892"</f>
        <v>ΑΖ821892</v>
      </c>
      <c r="G662" s="1" t="s">
        <v>26</v>
      </c>
      <c r="H662" s="1" t="s">
        <v>1088</v>
      </c>
      <c r="I662" s="1" t="s">
        <v>1087</v>
      </c>
      <c r="J662" s="1" t="n">
        <v>645</v>
      </c>
      <c r="K662" s="1" t="s">
        <v>22</v>
      </c>
      <c r="O662" s="1" t="n">
        <v>1</v>
      </c>
      <c r="Q662" s="1" t="n">
        <v>60</v>
      </c>
      <c r="R662" s="1" t="n">
        <v>5</v>
      </c>
      <c r="S662" s="1" t="n">
        <v>0</v>
      </c>
      <c r="W662" s="1" t="n">
        <v>61.5</v>
      </c>
      <c r="X662" s="1" t="n">
        <v>67</v>
      </c>
      <c r="Y662" s="1" t="n">
        <v>64.25</v>
      </c>
      <c r="Z662" s="1" t="n">
        <v>2931584</v>
      </c>
      <c r="AA662" s="1" t="n">
        <v>70.25</v>
      </c>
    </row>
    <row r="663" customFormat="false" ht="15" hidden="false" customHeight="false" outlineLevel="0" collapsed="false">
      <c r="A663" s="1" t="n">
        <v>656</v>
      </c>
      <c r="B663" s="1" t="n">
        <v>122</v>
      </c>
      <c r="C663" s="1" t="s">
        <v>1086</v>
      </c>
      <c r="D663" s="1" t="s">
        <v>793</v>
      </c>
      <c r="E663" s="1" t="s">
        <v>98</v>
      </c>
      <c r="F663" s="1" t="str">
        <f aca="false">"ΑΖ821892"</f>
        <v>ΑΖ821892</v>
      </c>
      <c r="G663" s="1" t="s">
        <v>492</v>
      </c>
      <c r="H663" s="1" t="n">
        <v>649</v>
      </c>
      <c r="I663" s="1" t="s">
        <v>1087</v>
      </c>
      <c r="J663" s="1" t="n">
        <v>645</v>
      </c>
      <c r="K663" s="1" t="s">
        <v>22</v>
      </c>
      <c r="O663" s="1" t="n">
        <v>1</v>
      </c>
      <c r="Q663" s="1" t="n">
        <v>60</v>
      </c>
      <c r="R663" s="1" t="n">
        <v>5</v>
      </c>
      <c r="S663" s="1" t="n">
        <v>0</v>
      </c>
      <c r="W663" s="1" t="n">
        <v>61.5</v>
      </c>
      <c r="X663" s="1" t="n">
        <v>67</v>
      </c>
      <c r="Y663" s="1" t="n">
        <v>64.25</v>
      </c>
      <c r="Z663" s="1" t="n">
        <v>2931584</v>
      </c>
      <c r="AA663" s="1" t="n">
        <v>70.25</v>
      </c>
    </row>
    <row r="664" customFormat="false" ht="15" hidden="false" customHeight="false" outlineLevel="0" collapsed="false">
      <c r="A664" s="1" t="n">
        <v>657</v>
      </c>
      <c r="B664" s="1" t="n">
        <v>122</v>
      </c>
      <c r="C664" s="1" t="s">
        <v>1086</v>
      </c>
      <c r="D664" s="1" t="s">
        <v>793</v>
      </c>
      <c r="E664" s="1" t="s">
        <v>98</v>
      </c>
      <c r="F664" s="1" t="str">
        <f aca="false">"ΑΖ821892"</f>
        <v>ΑΖ821892</v>
      </c>
      <c r="G664" s="1" t="s">
        <v>21</v>
      </c>
      <c r="H664" s="1" t="n">
        <v>589</v>
      </c>
      <c r="I664" s="1" t="s">
        <v>1087</v>
      </c>
      <c r="J664" s="1" t="n">
        <v>645</v>
      </c>
      <c r="K664" s="1" t="s">
        <v>22</v>
      </c>
      <c r="O664" s="1" t="n">
        <v>1</v>
      </c>
      <c r="Q664" s="1" t="n">
        <v>60</v>
      </c>
      <c r="R664" s="1" t="n">
        <v>5</v>
      </c>
      <c r="S664" s="1" t="n">
        <v>0</v>
      </c>
      <c r="W664" s="1" t="n">
        <v>61.5</v>
      </c>
      <c r="X664" s="1" t="n">
        <v>67</v>
      </c>
      <c r="Y664" s="1" t="n">
        <v>64.25</v>
      </c>
      <c r="Z664" s="1" t="n">
        <v>2931584</v>
      </c>
      <c r="AA664" s="1" t="n">
        <v>70.25</v>
      </c>
    </row>
    <row r="665" customFormat="false" ht="15" hidden="false" customHeight="false" outlineLevel="0" collapsed="false">
      <c r="A665" s="1" t="n">
        <v>658</v>
      </c>
      <c r="B665" s="1" t="n">
        <v>122</v>
      </c>
      <c r="C665" s="1" t="s">
        <v>1086</v>
      </c>
      <c r="D665" s="1" t="s">
        <v>793</v>
      </c>
      <c r="E665" s="1" t="s">
        <v>98</v>
      </c>
      <c r="F665" s="1" t="str">
        <f aca="false">"ΑΖ821892"</f>
        <v>ΑΖ821892</v>
      </c>
      <c r="G665" s="1" t="s">
        <v>569</v>
      </c>
      <c r="H665" s="1" t="n">
        <v>510</v>
      </c>
      <c r="I665" s="1" t="s">
        <v>1087</v>
      </c>
      <c r="J665" s="1" t="n">
        <v>645</v>
      </c>
      <c r="K665" s="1" t="s">
        <v>22</v>
      </c>
      <c r="O665" s="1" t="n">
        <v>1</v>
      </c>
      <c r="Q665" s="1" t="n">
        <v>60</v>
      </c>
      <c r="R665" s="1" t="n">
        <v>5</v>
      </c>
      <c r="S665" s="1" t="n">
        <v>0</v>
      </c>
      <c r="W665" s="1" t="n">
        <v>61.5</v>
      </c>
      <c r="X665" s="1" t="n">
        <v>67</v>
      </c>
      <c r="Y665" s="1" t="n">
        <v>64.25</v>
      </c>
      <c r="Z665" s="1" t="n">
        <v>2931584</v>
      </c>
      <c r="AA665" s="1" t="n">
        <v>70.25</v>
      </c>
    </row>
    <row r="666" customFormat="false" ht="15" hidden="false" customHeight="false" outlineLevel="0" collapsed="false">
      <c r="A666" s="1" t="n">
        <v>659</v>
      </c>
      <c r="B666" s="1" t="n">
        <v>617</v>
      </c>
      <c r="C666" s="1" t="s">
        <v>1089</v>
      </c>
      <c r="D666" s="1" t="s">
        <v>94</v>
      </c>
      <c r="E666" s="1" t="s">
        <v>666</v>
      </c>
      <c r="F666" s="1" t="str">
        <f aca="false">"ΑΗ577819"</f>
        <v>ΑΗ577819</v>
      </c>
      <c r="G666" s="1" t="s">
        <v>506</v>
      </c>
      <c r="H666" s="1" t="s">
        <v>568</v>
      </c>
      <c r="I666" s="1" t="s">
        <v>1090</v>
      </c>
      <c r="J666" s="1" t="n">
        <v>637</v>
      </c>
      <c r="K666" s="1" t="s">
        <v>22</v>
      </c>
      <c r="O666" s="1" t="n">
        <v>1</v>
      </c>
      <c r="Q666" s="1" t="n">
        <v>60</v>
      </c>
      <c r="R666" s="1" t="n">
        <v>5</v>
      </c>
      <c r="S666" s="1" t="n">
        <v>0</v>
      </c>
      <c r="W666" s="1" t="n">
        <v>59.5</v>
      </c>
      <c r="X666" s="1" t="n">
        <v>69</v>
      </c>
      <c r="Y666" s="1" t="n">
        <v>64.25</v>
      </c>
      <c r="Z666" s="1" t="n">
        <v>3371314</v>
      </c>
      <c r="AA666" s="1" t="n">
        <v>70.25</v>
      </c>
    </row>
    <row r="667" customFormat="false" ht="15" hidden="false" customHeight="false" outlineLevel="0" collapsed="false">
      <c r="A667" s="1" t="n">
        <v>660</v>
      </c>
      <c r="B667" s="1" t="n">
        <v>617</v>
      </c>
      <c r="C667" s="1" t="s">
        <v>1089</v>
      </c>
      <c r="D667" s="1" t="s">
        <v>94</v>
      </c>
      <c r="E667" s="1" t="s">
        <v>666</v>
      </c>
      <c r="F667" s="1" t="str">
        <f aca="false">"ΑΗ577819"</f>
        <v>ΑΗ577819</v>
      </c>
      <c r="G667" s="1" t="s">
        <v>26</v>
      </c>
      <c r="H667" s="1" t="s">
        <v>1091</v>
      </c>
      <c r="I667" s="1" t="s">
        <v>1090</v>
      </c>
      <c r="J667" s="1" t="n">
        <v>637</v>
      </c>
      <c r="K667" s="1" t="s">
        <v>22</v>
      </c>
      <c r="O667" s="1" t="n">
        <v>1</v>
      </c>
      <c r="Q667" s="1" t="n">
        <v>60</v>
      </c>
      <c r="R667" s="1" t="n">
        <v>5</v>
      </c>
      <c r="S667" s="1" t="n">
        <v>0</v>
      </c>
      <c r="W667" s="1" t="n">
        <v>59.5</v>
      </c>
      <c r="X667" s="1" t="n">
        <v>69</v>
      </c>
      <c r="Y667" s="1" t="n">
        <v>64.25</v>
      </c>
      <c r="Z667" s="1" t="n">
        <v>3371314</v>
      </c>
      <c r="AA667" s="1" t="n">
        <v>70.25</v>
      </c>
    </row>
    <row r="668" customFormat="false" ht="15" hidden="false" customHeight="false" outlineLevel="0" collapsed="false">
      <c r="A668" s="1" t="n">
        <v>661</v>
      </c>
      <c r="B668" s="1" t="n">
        <v>1278</v>
      </c>
      <c r="C668" s="1" t="s">
        <v>1092</v>
      </c>
      <c r="D668" s="1" t="s">
        <v>459</v>
      </c>
      <c r="E668" s="1" t="s">
        <v>33</v>
      </c>
      <c r="F668" s="1" t="str">
        <f aca="false">"ΑΑ111493"</f>
        <v>ΑΑ111493</v>
      </c>
      <c r="G668" s="1" t="s">
        <v>26</v>
      </c>
      <c r="H668" s="1" t="s">
        <v>1093</v>
      </c>
      <c r="I668" s="1" t="s">
        <v>1094</v>
      </c>
      <c r="J668" s="1" t="n">
        <v>645</v>
      </c>
      <c r="K668" s="1" t="s">
        <v>22</v>
      </c>
      <c r="Q668" s="1" t="n">
        <v>199</v>
      </c>
      <c r="R668" s="1" t="n">
        <v>5</v>
      </c>
      <c r="S668" s="1" t="n">
        <v>0</v>
      </c>
      <c r="W668" s="1" t="n">
        <v>56.5</v>
      </c>
      <c r="X668" s="1" t="n">
        <v>74</v>
      </c>
      <c r="Y668" s="1" t="n">
        <v>65.25</v>
      </c>
      <c r="Z668" s="1" t="n">
        <v>9111320</v>
      </c>
      <c r="AA668" s="1" t="n">
        <v>70.25</v>
      </c>
    </row>
    <row r="669" customFormat="false" ht="15" hidden="false" customHeight="false" outlineLevel="0" collapsed="false">
      <c r="A669" s="1" t="n">
        <v>662</v>
      </c>
      <c r="B669" s="1" t="n">
        <v>855</v>
      </c>
      <c r="C669" s="1" t="s">
        <v>158</v>
      </c>
      <c r="D669" s="1" t="s">
        <v>159</v>
      </c>
      <c r="E669" s="1" t="s">
        <v>160</v>
      </c>
      <c r="F669" s="1" t="str">
        <f aca="false">"Χ988760"</f>
        <v>Χ988760</v>
      </c>
      <c r="G669" s="1" t="s">
        <v>547</v>
      </c>
      <c r="H669" s="1" t="s">
        <v>548</v>
      </c>
      <c r="I669" s="1" t="s">
        <v>161</v>
      </c>
      <c r="J669" s="1" t="n">
        <v>757</v>
      </c>
      <c r="K669" s="1" t="s">
        <v>22</v>
      </c>
      <c r="O669" s="1" t="n">
        <v>1</v>
      </c>
      <c r="Q669" s="1" t="n">
        <v>24</v>
      </c>
      <c r="R669" s="1" t="n">
        <v>2</v>
      </c>
      <c r="S669" s="1" t="n">
        <v>0</v>
      </c>
      <c r="W669" s="1" t="n">
        <v>62.5</v>
      </c>
      <c r="X669" s="1" t="n">
        <v>72</v>
      </c>
      <c r="Y669" s="1" t="n">
        <v>67.25</v>
      </c>
      <c r="Z669" s="1" t="n">
        <v>8737615</v>
      </c>
      <c r="AA669" s="1" t="n">
        <v>70.25</v>
      </c>
    </row>
    <row r="670" customFormat="false" ht="15" hidden="false" customHeight="false" outlineLevel="0" collapsed="false">
      <c r="A670" s="1" t="n">
        <v>663</v>
      </c>
      <c r="B670" s="1" t="n">
        <v>855</v>
      </c>
      <c r="C670" s="1" t="s">
        <v>158</v>
      </c>
      <c r="D670" s="1" t="s">
        <v>159</v>
      </c>
      <c r="E670" s="1" t="s">
        <v>160</v>
      </c>
      <c r="F670" s="1" t="str">
        <f aca="false">"Χ988760"</f>
        <v>Χ988760</v>
      </c>
      <c r="G670" s="1" t="s">
        <v>506</v>
      </c>
      <c r="H670" s="1" t="s">
        <v>601</v>
      </c>
      <c r="I670" s="1" t="s">
        <v>161</v>
      </c>
      <c r="J670" s="1" t="n">
        <v>757</v>
      </c>
      <c r="K670" s="1" t="s">
        <v>22</v>
      </c>
      <c r="O670" s="1" t="n">
        <v>1</v>
      </c>
      <c r="Q670" s="1" t="n">
        <v>24</v>
      </c>
      <c r="R670" s="1" t="n">
        <v>2</v>
      </c>
      <c r="S670" s="1" t="n">
        <v>0</v>
      </c>
      <c r="W670" s="1" t="n">
        <v>62.5</v>
      </c>
      <c r="X670" s="1" t="n">
        <v>72</v>
      </c>
      <c r="Y670" s="1" t="n">
        <v>67.25</v>
      </c>
      <c r="Z670" s="1" t="n">
        <v>8737615</v>
      </c>
      <c r="AA670" s="1" t="n">
        <v>70.25</v>
      </c>
    </row>
    <row r="671" customFormat="false" ht="15" hidden="false" customHeight="false" outlineLevel="0" collapsed="false">
      <c r="A671" s="1" t="n">
        <v>664</v>
      </c>
      <c r="B671" s="1" t="n">
        <v>855</v>
      </c>
      <c r="C671" s="1" t="s">
        <v>158</v>
      </c>
      <c r="D671" s="1" t="s">
        <v>159</v>
      </c>
      <c r="E671" s="1" t="s">
        <v>160</v>
      </c>
      <c r="F671" s="1" t="str">
        <f aca="false">"Χ988760"</f>
        <v>Χ988760</v>
      </c>
      <c r="G671" s="1" t="s">
        <v>26</v>
      </c>
      <c r="H671" s="1" t="s">
        <v>55</v>
      </c>
      <c r="I671" s="1" t="s">
        <v>161</v>
      </c>
      <c r="J671" s="1" t="n">
        <v>757</v>
      </c>
      <c r="K671" s="1" t="s">
        <v>22</v>
      </c>
      <c r="O671" s="1" t="n">
        <v>1</v>
      </c>
      <c r="Q671" s="1" t="n">
        <v>24</v>
      </c>
      <c r="R671" s="1" t="n">
        <v>2</v>
      </c>
      <c r="S671" s="1" t="n">
        <v>0</v>
      </c>
      <c r="W671" s="1" t="n">
        <v>62.5</v>
      </c>
      <c r="X671" s="1" t="n">
        <v>72</v>
      </c>
      <c r="Y671" s="1" t="n">
        <v>67.25</v>
      </c>
      <c r="Z671" s="1" t="n">
        <v>8737615</v>
      </c>
      <c r="AA671" s="1" t="n">
        <v>70.25</v>
      </c>
    </row>
    <row r="672" customFormat="false" ht="15" hidden="false" customHeight="false" outlineLevel="0" collapsed="false">
      <c r="A672" s="1" t="n">
        <v>665</v>
      </c>
      <c r="B672" s="1" t="n">
        <v>855</v>
      </c>
      <c r="C672" s="1" t="s">
        <v>158</v>
      </c>
      <c r="D672" s="1" t="s">
        <v>159</v>
      </c>
      <c r="E672" s="1" t="s">
        <v>160</v>
      </c>
      <c r="F672" s="1" t="str">
        <f aca="false">"Χ988760"</f>
        <v>Χ988760</v>
      </c>
      <c r="G672" s="1" t="s">
        <v>492</v>
      </c>
      <c r="H672" s="1" t="n">
        <v>649</v>
      </c>
      <c r="I672" s="1" t="s">
        <v>161</v>
      </c>
      <c r="J672" s="1" t="n">
        <v>757</v>
      </c>
      <c r="K672" s="1" t="s">
        <v>22</v>
      </c>
      <c r="O672" s="1" t="n">
        <v>1</v>
      </c>
      <c r="Q672" s="1" t="n">
        <v>24</v>
      </c>
      <c r="R672" s="1" t="n">
        <v>2</v>
      </c>
      <c r="S672" s="1" t="n">
        <v>0</v>
      </c>
      <c r="W672" s="1" t="n">
        <v>62.5</v>
      </c>
      <c r="X672" s="1" t="n">
        <v>72</v>
      </c>
      <c r="Y672" s="1" t="n">
        <v>67.25</v>
      </c>
      <c r="Z672" s="1" t="n">
        <v>8737615</v>
      </c>
      <c r="AA672" s="1" t="n">
        <v>70.25</v>
      </c>
    </row>
    <row r="673" customFormat="false" ht="15" hidden="false" customHeight="false" outlineLevel="0" collapsed="false">
      <c r="A673" s="1" t="n">
        <v>666</v>
      </c>
      <c r="B673" s="1" t="n">
        <v>855</v>
      </c>
      <c r="C673" s="1" t="s">
        <v>158</v>
      </c>
      <c r="D673" s="1" t="s">
        <v>159</v>
      </c>
      <c r="E673" s="1" t="s">
        <v>160</v>
      </c>
      <c r="F673" s="1" t="str">
        <f aca="false">"Χ988760"</f>
        <v>Χ988760</v>
      </c>
      <c r="G673" s="1" t="s">
        <v>21</v>
      </c>
      <c r="H673" s="1" t="n">
        <v>589</v>
      </c>
      <c r="I673" s="1" t="s">
        <v>161</v>
      </c>
      <c r="J673" s="1" t="n">
        <v>757</v>
      </c>
      <c r="K673" s="1" t="s">
        <v>22</v>
      </c>
      <c r="O673" s="1" t="n">
        <v>1</v>
      </c>
      <c r="Q673" s="1" t="n">
        <v>24</v>
      </c>
      <c r="R673" s="1" t="n">
        <v>2</v>
      </c>
      <c r="S673" s="1" t="n">
        <v>0</v>
      </c>
      <c r="W673" s="1" t="n">
        <v>62.5</v>
      </c>
      <c r="X673" s="1" t="n">
        <v>72</v>
      </c>
      <c r="Y673" s="1" t="n">
        <v>67.25</v>
      </c>
      <c r="Z673" s="1" t="n">
        <v>8737615</v>
      </c>
      <c r="AA673" s="1" t="n">
        <v>70.25</v>
      </c>
    </row>
    <row r="674" customFormat="false" ht="15" hidden="false" customHeight="false" outlineLevel="0" collapsed="false">
      <c r="A674" s="1" t="n">
        <v>667</v>
      </c>
      <c r="B674" s="1" t="n">
        <v>855</v>
      </c>
      <c r="C674" s="1" t="s">
        <v>158</v>
      </c>
      <c r="D674" s="1" t="s">
        <v>159</v>
      </c>
      <c r="E674" s="1" t="s">
        <v>160</v>
      </c>
      <c r="F674" s="1" t="str">
        <f aca="false">"Χ988760"</f>
        <v>Χ988760</v>
      </c>
      <c r="G674" s="1" t="s">
        <v>657</v>
      </c>
      <c r="H674" s="1" t="n">
        <v>592</v>
      </c>
      <c r="I674" s="1" t="s">
        <v>161</v>
      </c>
      <c r="J674" s="1" t="n">
        <v>757</v>
      </c>
      <c r="K674" s="1" t="s">
        <v>22</v>
      </c>
      <c r="O674" s="1" t="n">
        <v>1</v>
      </c>
      <c r="Q674" s="1" t="n">
        <v>24</v>
      </c>
      <c r="R674" s="1" t="n">
        <v>2</v>
      </c>
      <c r="S674" s="1" t="n">
        <v>0</v>
      </c>
      <c r="W674" s="1" t="n">
        <v>62.5</v>
      </c>
      <c r="X674" s="1" t="n">
        <v>72</v>
      </c>
      <c r="Y674" s="1" t="n">
        <v>67.25</v>
      </c>
      <c r="Z674" s="1" t="n">
        <v>8737615</v>
      </c>
      <c r="AA674" s="1" t="n">
        <v>70.25</v>
      </c>
    </row>
    <row r="675" customFormat="false" ht="15" hidden="false" customHeight="false" outlineLevel="0" collapsed="false">
      <c r="A675" s="1" t="n">
        <v>668</v>
      </c>
      <c r="B675" s="1" t="n">
        <v>855</v>
      </c>
      <c r="C675" s="1" t="s">
        <v>158</v>
      </c>
      <c r="D675" s="1" t="s">
        <v>159</v>
      </c>
      <c r="E675" s="1" t="s">
        <v>160</v>
      </c>
      <c r="F675" s="1" t="str">
        <f aca="false">"Χ988760"</f>
        <v>Χ988760</v>
      </c>
      <c r="G675" s="1" t="s">
        <v>569</v>
      </c>
      <c r="H675" s="1" t="n">
        <v>510</v>
      </c>
      <c r="I675" s="1" t="s">
        <v>161</v>
      </c>
      <c r="J675" s="1" t="n">
        <v>757</v>
      </c>
      <c r="K675" s="1" t="s">
        <v>22</v>
      </c>
      <c r="O675" s="1" t="n">
        <v>1</v>
      </c>
      <c r="Q675" s="1" t="n">
        <v>24</v>
      </c>
      <c r="R675" s="1" t="n">
        <v>2</v>
      </c>
      <c r="S675" s="1" t="n">
        <v>0</v>
      </c>
      <c r="W675" s="1" t="n">
        <v>62.5</v>
      </c>
      <c r="X675" s="1" t="n">
        <v>72</v>
      </c>
      <c r="Y675" s="1" t="n">
        <v>67.25</v>
      </c>
      <c r="Z675" s="1" t="n">
        <v>8737615</v>
      </c>
      <c r="AA675" s="1" t="n">
        <v>70.25</v>
      </c>
    </row>
    <row r="676" customFormat="false" ht="15" hidden="false" customHeight="false" outlineLevel="0" collapsed="false">
      <c r="A676" s="1" t="n">
        <v>669</v>
      </c>
      <c r="B676" s="1" t="n">
        <v>855</v>
      </c>
      <c r="C676" s="1" t="s">
        <v>158</v>
      </c>
      <c r="D676" s="1" t="s">
        <v>159</v>
      </c>
      <c r="E676" s="1" t="s">
        <v>160</v>
      </c>
      <c r="F676" s="1" t="str">
        <f aca="false">"Χ988760"</f>
        <v>Χ988760</v>
      </c>
      <c r="G676" s="1" t="s">
        <v>30</v>
      </c>
      <c r="H676" s="1" t="n">
        <v>776</v>
      </c>
      <c r="I676" s="1" t="s">
        <v>161</v>
      </c>
      <c r="J676" s="1" t="n">
        <v>757</v>
      </c>
      <c r="K676" s="1" t="s">
        <v>22</v>
      </c>
      <c r="O676" s="1" t="n">
        <v>1</v>
      </c>
      <c r="Q676" s="1" t="n">
        <v>24</v>
      </c>
      <c r="R676" s="1" t="n">
        <v>2</v>
      </c>
      <c r="S676" s="1" t="n">
        <v>0</v>
      </c>
      <c r="W676" s="1" t="n">
        <v>62.5</v>
      </c>
      <c r="X676" s="1" t="n">
        <v>72</v>
      </c>
      <c r="Y676" s="1" t="n">
        <v>67.25</v>
      </c>
      <c r="Z676" s="1" t="n">
        <v>8737615</v>
      </c>
      <c r="AA676" s="1" t="n">
        <v>70.25</v>
      </c>
    </row>
    <row r="677" customFormat="false" ht="15" hidden="false" customHeight="false" outlineLevel="0" collapsed="false">
      <c r="A677" s="1" t="n">
        <v>670</v>
      </c>
      <c r="B677" s="1" t="n">
        <v>895</v>
      </c>
      <c r="C677" s="1" t="s">
        <v>1095</v>
      </c>
      <c r="D677" s="1" t="s">
        <v>1096</v>
      </c>
      <c r="E677" s="1" t="s">
        <v>98</v>
      </c>
      <c r="F677" s="1" t="str">
        <f aca="false">"ΑΡ589531"</f>
        <v>ΑΡ589531</v>
      </c>
      <c r="G677" s="1" t="s">
        <v>26</v>
      </c>
      <c r="H677" s="1" t="s">
        <v>1097</v>
      </c>
      <c r="I677" s="1" t="s">
        <v>1098</v>
      </c>
      <c r="J677" s="1" t="n">
        <v>799</v>
      </c>
      <c r="K677" s="1" t="s">
        <v>22</v>
      </c>
      <c r="M677" s="1" t="n">
        <v>2</v>
      </c>
      <c r="O677" s="1" t="n">
        <v>1</v>
      </c>
      <c r="Q677" s="1" t="n">
        <v>100</v>
      </c>
      <c r="R677" s="1" t="n">
        <v>5</v>
      </c>
      <c r="S677" s="1" t="n">
        <v>0</v>
      </c>
      <c r="W677" s="1" t="n">
        <v>63.25</v>
      </c>
      <c r="X677" s="1" t="n">
        <v>61</v>
      </c>
      <c r="Y677" s="1" t="n">
        <v>62.13</v>
      </c>
      <c r="Z677" s="1" t="n">
        <v>9975313</v>
      </c>
      <c r="AA677" s="1" t="n">
        <v>70.13</v>
      </c>
    </row>
    <row r="678" customFormat="false" ht="15" hidden="false" customHeight="false" outlineLevel="0" collapsed="false">
      <c r="A678" s="1" t="n">
        <v>671</v>
      </c>
      <c r="B678" s="1" t="n">
        <v>1057</v>
      </c>
      <c r="C678" s="1" t="s">
        <v>1099</v>
      </c>
      <c r="D678" s="1" t="s">
        <v>446</v>
      </c>
      <c r="E678" s="1" t="s">
        <v>54</v>
      </c>
      <c r="F678" s="1" t="str">
        <f aca="false">"ΑΡ824774"</f>
        <v>ΑΡ824774</v>
      </c>
      <c r="G678" s="1" t="s">
        <v>506</v>
      </c>
      <c r="H678" s="1" t="n">
        <v>609</v>
      </c>
      <c r="I678" s="1" t="s">
        <v>1100</v>
      </c>
      <c r="J678" s="1" t="n">
        <v>794</v>
      </c>
      <c r="K678" s="1" t="s">
        <v>22</v>
      </c>
      <c r="M678" s="1" t="n">
        <v>2</v>
      </c>
      <c r="O678" s="1" t="n">
        <v>1</v>
      </c>
      <c r="Q678" s="1" t="n">
        <v>141</v>
      </c>
      <c r="R678" s="1" t="n">
        <v>5</v>
      </c>
      <c r="S678" s="1" t="n">
        <v>0</v>
      </c>
      <c r="W678" s="1" t="n">
        <v>57.25</v>
      </c>
      <c r="X678" s="1" t="n">
        <v>67</v>
      </c>
      <c r="Y678" s="1" t="n">
        <v>62.13</v>
      </c>
      <c r="Z678" s="1" t="n">
        <v>9745631</v>
      </c>
      <c r="AA678" s="1" t="n">
        <v>70.13</v>
      </c>
    </row>
    <row r="679" customFormat="false" ht="15" hidden="false" customHeight="false" outlineLevel="0" collapsed="false">
      <c r="A679" s="1" t="n">
        <v>672</v>
      </c>
      <c r="B679" s="1" t="n">
        <v>1057</v>
      </c>
      <c r="C679" s="1" t="s">
        <v>1099</v>
      </c>
      <c r="D679" s="1" t="s">
        <v>446</v>
      </c>
      <c r="E679" s="1" t="s">
        <v>54</v>
      </c>
      <c r="F679" s="1" t="str">
        <f aca="false">"ΑΡ824774"</f>
        <v>ΑΡ824774</v>
      </c>
      <c r="G679" s="1" t="s">
        <v>26</v>
      </c>
      <c r="H679" s="1" t="s">
        <v>1101</v>
      </c>
      <c r="I679" s="1" t="s">
        <v>1100</v>
      </c>
      <c r="J679" s="1" t="n">
        <v>794</v>
      </c>
      <c r="K679" s="1" t="s">
        <v>22</v>
      </c>
      <c r="M679" s="1" t="n">
        <v>2</v>
      </c>
      <c r="O679" s="1" t="n">
        <v>1</v>
      </c>
      <c r="Q679" s="1" t="n">
        <v>141</v>
      </c>
      <c r="R679" s="1" t="n">
        <v>5</v>
      </c>
      <c r="S679" s="1" t="n">
        <v>0</v>
      </c>
      <c r="W679" s="1" t="n">
        <v>57.25</v>
      </c>
      <c r="X679" s="1" t="n">
        <v>67</v>
      </c>
      <c r="Y679" s="1" t="n">
        <v>62.13</v>
      </c>
      <c r="Z679" s="1" t="n">
        <v>9745631</v>
      </c>
      <c r="AA679" s="1" t="n">
        <v>70.13</v>
      </c>
    </row>
    <row r="680" customFormat="false" ht="15" hidden="false" customHeight="false" outlineLevel="0" collapsed="false">
      <c r="A680" s="1" t="n">
        <v>673</v>
      </c>
      <c r="B680" s="1" t="n">
        <v>752</v>
      </c>
      <c r="C680" s="1" t="s">
        <v>1102</v>
      </c>
      <c r="D680" s="1" t="s">
        <v>225</v>
      </c>
      <c r="E680" s="1" t="s">
        <v>79</v>
      </c>
      <c r="F680" s="1" t="str">
        <f aca="false">"ΑΙ348516"</f>
        <v>ΑΙ348516</v>
      </c>
      <c r="G680" s="1" t="s">
        <v>26</v>
      </c>
      <c r="H680" s="1" t="s">
        <v>1103</v>
      </c>
      <c r="I680" s="1" t="s">
        <v>1104</v>
      </c>
      <c r="J680" s="1" t="n">
        <v>367</v>
      </c>
      <c r="K680" s="1" t="s">
        <v>22</v>
      </c>
      <c r="M680" s="1" t="n">
        <v>2</v>
      </c>
      <c r="Q680" s="1" t="n">
        <v>268</v>
      </c>
      <c r="R680" s="1" t="n">
        <v>5</v>
      </c>
      <c r="S680" s="1" t="n">
        <v>0</v>
      </c>
      <c r="W680" s="1" t="n">
        <v>55.25</v>
      </c>
      <c r="X680" s="1" t="n">
        <v>71</v>
      </c>
      <c r="Y680" s="1" t="n">
        <v>63.13</v>
      </c>
      <c r="Z680" s="1" t="n">
        <v>5611277</v>
      </c>
      <c r="AA680" s="1" t="n">
        <v>70.13</v>
      </c>
    </row>
    <row r="681" customFormat="false" ht="15" hidden="false" customHeight="false" outlineLevel="0" collapsed="false">
      <c r="A681" s="1" t="n">
        <v>674</v>
      </c>
      <c r="B681" s="1" t="n">
        <v>384</v>
      </c>
      <c r="C681" s="1" t="s">
        <v>163</v>
      </c>
      <c r="D681" s="1" t="s">
        <v>164</v>
      </c>
      <c r="E681" s="1" t="s">
        <v>165</v>
      </c>
      <c r="F681" s="1" t="str">
        <f aca="false">"Σ420551"</f>
        <v>Σ420551</v>
      </c>
      <c r="G681" s="1" t="s">
        <v>657</v>
      </c>
      <c r="H681" s="1" t="n">
        <v>592</v>
      </c>
      <c r="I681" s="1" t="s">
        <v>166</v>
      </c>
      <c r="J681" s="1" t="n">
        <v>590</v>
      </c>
      <c r="K681" s="1" t="s">
        <v>22</v>
      </c>
      <c r="O681" s="1" t="n">
        <v>1</v>
      </c>
      <c r="Q681" s="1" t="n">
        <v>201</v>
      </c>
      <c r="R681" s="1" t="n">
        <v>5</v>
      </c>
      <c r="S681" s="1" t="n">
        <v>0</v>
      </c>
      <c r="W681" s="1" t="n">
        <v>61.25</v>
      </c>
      <c r="X681" s="1" t="n">
        <v>67</v>
      </c>
      <c r="Y681" s="1" t="n">
        <v>64.13</v>
      </c>
      <c r="Z681" s="1" t="n">
        <v>8184064</v>
      </c>
      <c r="AA681" s="1" t="n">
        <v>70.13</v>
      </c>
    </row>
    <row r="682" customFormat="false" ht="15" hidden="false" customHeight="false" outlineLevel="0" collapsed="false">
      <c r="A682" s="1" t="n">
        <v>675</v>
      </c>
      <c r="B682" s="1" t="n">
        <v>1275</v>
      </c>
      <c r="C682" s="1" t="s">
        <v>167</v>
      </c>
      <c r="D682" s="1" t="s">
        <v>168</v>
      </c>
      <c r="E682" s="1" t="s">
        <v>62</v>
      </c>
      <c r="F682" s="1" t="str">
        <f aca="false">"Ξ685215"</f>
        <v>Ξ685215</v>
      </c>
      <c r="G682" s="1" t="s">
        <v>26</v>
      </c>
      <c r="H682" s="1" t="s">
        <v>169</v>
      </c>
      <c r="I682" s="1" t="s">
        <v>170</v>
      </c>
      <c r="J682" s="1" t="n">
        <v>738</v>
      </c>
      <c r="K682" s="1" t="s">
        <v>22</v>
      </c>
      <c r="Q682" s="1" t="n">
        <v>158</v>
      </c>
      <c r="R682" s="1" t="n">
        <v>5</v>
      </c>
      <c r="S682" s="1" t="n">
        <v>0</v>
      </c>
      <c r="W682" s="1" t="n">
        <v>61.25</v>
      </c>
      <c r="X682" s="1" t="n">
        <v>69</v>
      </c>
      <c r="Y682" s="1" t="n">
        <v>65.13</v>
      </c>
      <c r="Z682" s="1" t="n">
        <v>5772686</v>
      </c>
      <c r="AA682" s="1" t="n">
        <v>70.13</v>
      </c>
    </row>
    <row r="683" customFormat="false" ht="15" hidden="false" customHeight="false" outlineLevel="0" collapsed="false">
      <c r="A683" s="1" t="n">
        <v>676</v>
      </c>
      <c r="B683" s="1" t="n">
        <v>1046</v>
      </c>
      <c r="C683" s="1" t="s">
        <v>1105</v>
      </c>
      <c r="D683" s="1" t="s">
        <v>132</v>
      </c>
      <c r="E683" s="1" t="s">
        <v>94</v>
      </c>
      <c r="F683" s="1" t="str">
        <f aca="false">"Τ225830"</f>
        <v>Τ225830</v>
      </c>
      <c r="G683" s="1" t="s">
        <v>26</v>
      </c>
      <c r="H683" s="1" t="s">
        <v>1106</v>
      </c>
      <c r="I683" s="1" t="s">
        <v>1107</v>
      </c>
      <c r="K683" s="1" t="s">
        <v>22</v>
      </c>
      <c r="Q683" s="1" t="n">
        <v>127</v>
      </c>
      <c r="R683" s="1" t="n">
        <v>5</v>
      </c>
      <c r="S683" s="1" t="n">
        <v>0</v>
      </c>
      <c r="W683" s="1" t="n">
        <v>61.25</v>
      </c>
      <c r="X683" s="1" t="n">
        <v>69</v>
      </c>
      <c r="Y683" s="1" t="n">
        <v>65.13</v>
      </c>
      <c r="Z683" s="1" t="n">
        <v>7847241</v>
      </c>
      <c r="AA683" s="1" t="n">
        <v>70.13</v>
      </c>
    </row>
    <row r="684" customFormat="false" ht="15" hidden="false" customHeight="false" outlineLevel="0" collapsed="false">
      <c r="A684" s="1" t="n">
        <v>677</v>
      </c>
      <c r="B684" s="1" t="n">
        <v>401</v>
      </c>
      <c r="C684" s="1" t="s">
        <v>873</v>
      </c>
      <c r="D684" s="1" t="s">
        <v>1108</v>
      </c>
      <c r="E684" s="1" t="s">
        <v>62</v>
      </c>
      <c r="F684" s="1" t="str">
        <f aca="false">"Σ017152"</f>
        <v>Σ017152</v>
      </c>
      <c r="G684" s="1" t="s">
        <v>506</v>
      </c>
      <c r="H684" s="1" t="s">
        <v>601</v>
      </c>
      <c r="I684" s="1" t="s">
        <v>1109</v>
      </c>
      <c r="J684" s="1" t="n">
        <v>334</v>
      </c>
      <c r="K684" s="1" t="s">
        <v>22</v>
      </c>
      <c r="Q684" s="1" t="n">
        <v>110</v>
      </c>
      <c r="R684" s="1" t="n">
        <v>5</v>
      </c>
      <c r="S684" s="1" t="n">
        <v>0</v>
      </c>
      <c r="W684" s="1" t="n">
        <v>56.25</v>
      </c>
      <c r="X684" s="1" t="n">
        <v>74</v>
      </c>
      <c r="Y684" s="1" t="n">
        <v>65.13</v>
      </c>
      <c r="Z684" s="1" t="n">
        <v>2470411</v>
      </c>
      <c r="AA684" s="1" t="n">
        <v>70.13</v>
      </c>
    </row>
    <row r="685" customFormat="false" ht="15" hidden="false" customHeight="false" outlineLevel="0" collapsed="false">
      <c r="A685" s="1" t="n">
        <v>678</v>
      </c>
      <c r="B685" s="1" t="n">
        <v>401</v>
      </c>
      <c r="C685" s="1" t="s">
        <v>873</v>
      </c>
      <c r="D685" s="1" t="s">
        <v>1108</v>
      </c>
      <c r="E685" s="1" t="s">
        <v>62</v>
      </c>
      <c r="F685" s="1" t="str">
        <f aca="false">"Σ017152"</f>
        <v>Σ017152</v>
      </c>
      <c r="G685" s="1" t="s">
        <v>26</v>
      </c>
      <c r="H685" s="1" t="s">
        <v>1110</v>
      </c>
      <c r="I685" s="1" t="s">
        <v>1109</v>
      </c>
      <c r="J685" s="1" t="n">
        <v>334</v>
      </c>
      <c r="K685" s="1" t="s">
        <v>22</v>
      </c>
      <c r="Q685" s="1" t="n">
        <v>110</v>
      </c>
      <c r="R685" s="1" t="n">
        <v>5</v>
      </c>
      <c r="S685" s="1" t="n">
        <v>0</v>
      </c>
      <c r="W685" s="1" t="n">
        <v>56.25</v>
      </c>
      <c r="X685" s="1" t="n">
        <v>74</v>
      </c>
      <c r="Y685" s="1" t="n">
        <v>65.13</v>
      </c>
      <c r="Z685" s="1" t="n">
        <v>2470411</v>
      </c>
      <c r="AA685" s="1" t="n">
        <v>70.13</v>
      </c>
    </row>
    <row r="686" customFormat="false" ht="15" hidden="false" customHeight="false" outlineLevel="0" collapsed="false">
      <c r="A686" s="1" t="n">
        <v>679</v>
      </c>
      <c r="B686" s="1" t="n">
        <v>68</v>
      </c>
      <c r="C686" s="1" t="s">
        <v>171</v>
      </c>
      <c r="D686" s="1" t="s">
        <v>172</v>
      </c>
      <c r="E686" s="1" t="s">
        <v>53</v>
      </c>
      <c r="F686" s="1" t="str">
        <f aca="false">"Α00534590"</f>
        <v>Α00534590</v>
      </c>
      <c r="G686" s="1" t="s">
        <v>506</v>
      </c>
      <c r="H686" s="1" t="s">
        <v>601</v>
      </c>
      <c r="I686" s="1" t="s">
        <v>173</v>
      </c>
      <c r="J686" s="1" t="n">
        <v>679</v>
      </c>
      <c r="K686" s="1" t="s">
        <v>22</v>
      </c>
      <c r="M686" s="1" t="n">
        <v>2</v>
      </c>
      <c r="O686" s="1" t="n">
        <v>1</v>
      </c>
      <c r="Q686" s="1" t="n">
        <v>63</v>
      </c>
      <c r="R686" s="1" t="n">
        <v>5</v>
      </c>
      <c r="S686" s="1" t="n">
        <v>0</v>
      </c>
      <c r="W686" s="1" t="n">
        <v>57</v>
      </c>
      <c r="X686" s="1" t="n">
        <v>67</v>
      </c>
      <c r="Y686" s="1" t="n">
        <v>62</v>
      </c>
      <c r="Z686" s="1" t="n">
        <v>6850148</v>
      </c>
      <c r="AA686" s="1" t="n">
        <v>70</v>
      </c>
    </row>
    <row r="687" customFormat="false" ht="15" hidden="false" customHeight="false" outlineLevel="0" collapsed="false">
      <c r="A687" s="1" t="n">
        <v>680</v>
      </c>
      <c r="B687" s="1" t="n">
        <v>68</v>
      </c>
      <c r="C687" s="1" t="s">
        <v>171</v>
      </c>
      <c r="D687" s="1" t="s">
        <v>172</v>
      </c>
      <c r="E687" s="1" t="s">
        <v>53</v>
      </c>
      <c r="F687" s="1" t="str">
        <f aca="false">"Α00534590"</f>
        <v>Α00534590</v>
      </c>
      <c r="G687" s="1" t="s">
        <v>547</v>
      </c>
      <c r="H687" s="1" t="s">
        <v>548</v>
      </c>
      <c r="I687" s="1" t="s">
        <v>173</v>
      </c>
      <c r="J687" s="1" t="n">
        <v>679</v>
      </c>
      <c r="K687" s="1" t="s">
        <v>22</v>
      </c>
      <c r="M687" s="1" t="n">
        <v>2</v>
      </c>
      <c r="O687" s="1" t="n">
        <v>1</v>
      </c>
      <c r="Q687" s="1" t="n">
        <v>63</v>
      </c>
      <c r="R687" s="1" t="n">
        <v>5</v>
      </c>
      <c r="S687" s="1" t="n">
        <v>0</v>
      </c>
      <c r="W687" s="1" t="n">
        <v>57</v>
      </c>
      <c r="X687" s="1" t="n">
        <v>67</v>
      </c>
      <c r="Y687" s="1" t="n">
        <v>62</v>
      </c>
      <c r="Z687" s="1" t="n">
        <v>6850148</v>
      </c>
      <c r="AA687" s="1" t="n">
        <v>70</v>
      </c>
    </row>
    <row r="688" customFormat="false" ht="15" hidden="false" customHeight="false" outlineLevel="0" collapsed="false">
      <c r="A688" s="1" t="n">
        <v>681</v>
      </c>
      <c r="B688" s="1" t="n">
        <v>68</v>
      </c>
      <c r="C688" s="1" t="s">
        <v>171</v>
      </c>
      <c r="D688" s="1" t="s">
        <v>172</v>
      </c>
      <c r="E688" s="1" t="s">
        <v>53</v>
      </c>
      <c r="F688" s="1" t="str">
        <f aca="false">"Α00534590"</f>
        <v>Α00534590</v>
      </c>
      <c r="G688" s="1" t="s">
        <v>26</v>
      </c>
      <c r="H688" s="1" t="s">
        <v>55</v>
      </c>
      <c r="I688" s="1" t="s">
        <v>173</v>
      </c>
      <c r="J688" s="1" t="n">
        <v>679</v>
      </c>
      <c r="K688" s="1" t="s">
        <v>22</v>
      </c>
      <c r="M688" s="1" t="n">
        <v>2</v>
      </c>
      <c r="O688" s="1" t="n">
        <v>1</v>
      </c>
      <c r="Q688" s="1" t="n">
        <v>63</v>
      </c>
      <c r="R688" s="1" t="n">
        <v>5</v>
      </c>
      <c r="S688" s="1" t="n">
        <v>0</v>
      </c>
      <c r="W688" s="1" t="n">
        <v>57</v>
      </c>
      <c r="X688" s="1" t="n">
        <v>67</v>
      </c>
      <c r="Y688" s="1" t="n">
        <v>62</v>
      </c>
      <c r="Z688" s="1" t="n">
        <v>6850148</v>
      </c>
      <c r="AA688" s="1" t="n">
        <v>70</v>
      </c>
    </row>
    <row r="689" customFormat="false" ht="15" hidden="false" customHeight="false" outlineLevel="0" collapsed="false">
      <c r="A689" s="1" t="n">
        <v>682</v>
      </c>
      <c r="B689" s="1" t="n">
        <v>68</v>
      </c>
      <c r="C689" s="1" t="s">
        <v>171</v>
      </c>
      <c r="D689" s="1" t="s">
        <v>172</v>
      </c>
      <c r="E689" s="1" t="s">
        <v>53</v>
      </c>
      <c r="F689" s="1" t="str">
        <f aca="false">"Α00534590"</f>
        <v>Α00534590</v>
      </c>
      <c r="G689" s="1" t="s">
        <v>492</v>
      </c>
      <c r="H689" s="1" t="n">
        <v>649</v>
      </c>
      <c r="I689" s="1" t="s">
        <v>173</v>
      </c>
      <c r="J689" s="1" t="n">
        <v>679</v>
      </c>
      <c r="K689" s="1" t="s">
        <v>22</v>
      </c>
      <c r="M689" s="1" t="n">
        <v>2</v>
      </c>
      <c r="O689" s="1" t="n">
        <v>1</v>
      </c>
      <c r="Q689" s="1" t="n">
        <v>63</v>
      </c>
      <c r="R689" s="1" t="n">
        <v>5</v>
      </c>
      <c r="S689" s="1" t="n">
        <v>0</v>
      </c>
      <c r="W689" s="1" t="n">
        <v>57</v>
      </c>
      <c r="X689" s="1" t="n">
        <v>67</v>
      </c>
      <c r="Y689" s="1" t="n">
        <v>62</v>
      </c>
      <c r="Z689" s="1" t="n">
        <v>6850148</v>
      </c>
      <c r="AA689" s="1" t="n">
        <v>70</v>
      </c>
    </row>
    <row r="690" customFormat="false" ht="15" hidden="false" customHeight="false" outlineLevel="0" collapsed="false">
      <c r="A690" s="1" t="n">
        <v>683</v>
      </c>
      <c r="B690" s="1" t="n">
        <v>68</v>
      </c>
      <c r="C690" s="1" t="s">
        <v>171</v>
      </c>
      <c r="D690" s="1" t="s">
        <v>172</v>
      </c>
      <c r="E690" s="1" t="s">
        <v>53</v>
      </c>
      <c r="F690" s="1" t="str">
        <f aca="false">"Α00534590"</f>
        <v>Α00534590</v>
      </c>
      <c r="G690" s="1" t="s">
        <v>21</v>
      </c>
      <c r="H690" s="1" t="n">
        <v>589</v>
      </c>
      <c r="I690" s="1" t="s">
        <v>173</v>
      </c>
      <c r="J690" s="1" t="n">
        <v>679</v>
      </c>
      <c r="K690" s="1" t="s">
        <v>22</v>
      </c>
      <c r="M690" s="1" t="n">
        <v>2</v>
      </c>
      <c r="O690" s="1" t="n">
        <v>1</v>
      </c>
      <c r="Q690" s="1" t="n">
        <v>63</v>
      </c>
      <c r="R690" s="1" t="n">
        <v>5</v>
      </c>
      <c r="S690" s="1" t="n">
        <v>0</v>
      </c>
      <c r="W690" s="1" t="n">
        <v>57</v>
      </c>
      <c r="X690" s="1" t="n">
        <v>67</v>
      </c>
      <c r="Y690" s="1" t="n">
        <v>62</v>
      </c>
      <c r="Z690" s="1" t="n">
        <v>6850148</v>
      </c>
      <c r="AA690" s="1" t="n">
        <v>70</v>
      </c>
    </row>
    <row r="691" customFormat="false" ht="15" hidden="false" customHeight="false" outlineLevel="0" collapsed="false">
      <c r="A691" s="1" t="n">
        <v>684</v>
      </c>
      <c r="B691" s="1" t="n">
        <v>974</v>
      </c>
      <c r="C691" s="1" t="s">
        <v>174</v>
      </c>
      <c r="D691" s="1" t="s">
        <v>175</v>
      </c>
      <c r="E691" s="1" t="s">
        <v>98</v>
      </c>
      <c r="F691" s="1" t="str">
        <f aca="false">"ΑΡ898597"</f>
        <v>ΑΡ898597</v>
      </c>
      <c r="G691" s="1" t="s">
        <v>506</v>
      </c>
      <c r="H691" s="1" t="n">
        <v>737</v>
      </c>
      <c r="I691" s="1" t="s">
        <v>177</v>
      </c>
      <c r="J691" s="1" t="n">
        <v>627</v>
      </c>
      <c r="K691" s="1" t="s">
        <v>22</v>
      </c>
      <c r="M691" s="1" t="n">
        <v>2</v>
      </c>
      <c r="O691" s="1" t="n">
        <v>1</v>
      </c>
      <c r="Q691" s="1" t="n">
        <v>213</v>
      </c>
      <c r="R691" s="1" t="n">
        <v>5</v>
      </c>
      <c r="S691" s="1" t="n">
        <v>0</v>
      </c>
      <c r="W691" s="1" t="n">
        <v>55</v>
      </c>
      <c r="X691" s="1" t="n">
        <v>69</v>
      </c>
      <c r="Y691" s="1" t="n">
        <v>62</v>
      </c>
      <c r="Z691" s="1" t="n">
        <v>2466893</v>
      </c>
      <c r="AA691" s="1" t="n">
        <v>70</v>
      </c>
    </row>
    <row r="692" customFormat="false" ht="15" hidden="false" customHeight="false" outlineLevel="0" collapsed="false">
      <c r="A692" s="1" t="n">
        <v>685</v>
      </c>
      <c r="B692" s="1" t="n">
        <v>974</v>
      </c>
      <c r="C692" s="1" t="s">
        <v>174</v>
      </c>
      <c r="D692" s="1" t="s">
        <v>175</v>
      </c>
      <c r="E692" s="1" t="s">
        <v>98</v>
      </c>
      <c r="F692" s="1" t="str">
        <f aca="false">"ΑΡ898597"</f>
        <v>ΑΡ898597</v>
      </c>
      <c r="G692" s="1" t="s">
        <v>26</v>
      </c>
      <c r="H692" s="1" t="s">
        <v>176</v>
      </c>
      <c r="I692" s="1" t="s">
        <v>177</v>
      </c>
      <c r="J692" s="1" t="n">
        <v>627</v>
      </c>
      <c r="K692" s="1" t="s">
        <v>22</v>
      </c>
      <c r="M692" s="1" t="n">
        <v>2</v>
      </c>
      <c r="O692" s="1" t="n">
        <v>1</v>
      </c>
      <c r="Q692" s="1" t="n">
        <v>213</v>
      </c>
      <c r="R692" s="1" t="n">
        <v>5</v>
      </c>
      <c r="S692" s="1" t="n">
        <v>0</v>
      </c>
      <c r="W692" s="1" t="n">
        <v>55</v>
      </c>
      <c r="X692" s="1" t="n">
        <v>69</v>
      </c>
      <c r="Y692" s="1" t="n">
        <v>62</v>
      </c>
      <c r="Z692" s="1" t="n">
        <v>2466893</v>
      </c>
      <c r="AA692" s="1" t="n">
        <v>70</v>
      </c>
    </row>
    <row r="693" customFormat="false" ht="15" hidden="false" customHeight="false" outlineLevel="0" collapsed="false">
      <c r="A693" s="1" t="n">
        <v>686</v>
      </c>
      <c r="B693" s="1" t="n">
        <v>1224</v>
      </c>
      <c r="C693" s="1" t="s">
        <v>119</v>
      </c>
      <c r="D693" s="1" t="s">
        <v>54</v>
      </c>
      <c r="E693" s="1" t="s">
        <v>62</v>
      </c>
      <c r="F693" s="1" t="str">
        <f aca="false">"ΑΚ423227"</f>
        <v>ΑΚ423227</v>
      </c>
      <c r="G693" s="1" t="s">
        <v>517</v>
      </c>
      <c r="H693" s="1" t="n">
        <v>612</v>
      </c>
      <c r="I693" s="1" t="s">
        <v>121</v>
      </c>
      <c r="J693" s="1" t="n">
        <v>678</v>
      </c>
      <c r="K693" s="1" t="s">
        <v>22</v>
      </c>
      <c r="M693" s="1" t="n">
        <v>2</v>
      </c>
      <c r="Q693" s="1" t="n">
        <v>72</v>
      </c>
      <c r="R693" s="1" t="n">
        <v>5</v>
      </c>
      <c r="S693" s="1" t="n">
        <v>0</v>
      </c>
      <c r="W693" s="1" t="n">
        <v>62</v>
      </c>
      <c r="X693" s="1" t="n">
        <v>64</v>
      </c>
      <c r="Y693" s="1" t="n">
        <v>63</v>
      </c>
      <c r="Z693" s="1" t="n">
        <v>8667336</v>
      </c>
      <c r="AA693" s="1" t="n">
        <v>70</v>
      </c>
    </row>
    <row r="694" customFormat="false" ht="15" hidden="false" customHeight="false" outlineLevel="0" collapsed="false">
      <c r="A694" s="1" t="n">
        <v>687</v>
      </c>
      <c r="B694" s="1" t="n">
        <v>426</v>
      </c>
      <c r="C694" s="1" t="s">
        <v>373</v>
      </c>
      <c r="D694" s="1" t="s">
        <v>374</v>
      </c>
      <c r="E694" s="1" t="s">
        <v>375</v>
      </c>
      <c r="F694" s="1" t="str">
        <f aca="false">"ΑΙ881485"</f>
        <v>ΑΙ881485</v>
      </c>
      <c r="G694" s="1" t="s">
        <v>517</v>
      </c>
      <c r="H694" s="1" t="n">
        <v>612</v>
      </c>
      <c r="I694" s="1" t="s">
        <v>376</v>
      </c>
      <c r="J694" s="1" t="n">
        <v>675</v>
      </c>
      <c r="K694" s="1" t="s">
        <v>22</v>
      </c>
      <c r="Q694" s="1" t="n">
        <v>94</v>
      </c>
      <c r="R694" s="1" t="n">
        <v>5</v>
      </c>
      <c r="S694" s="1" t="n">
        <v>0</v>
      </c>
      <c r="W694" s="1" t="n">
        <v>64</v>
      </c>
      <c r="X694" s="1" t="n">
        <v>66</v>
      </c>
      <c r="Y694" s="1" t="n">
        <v>65</v>
      </c>
      <c r="Z694" s="1" t="n">
        <v>7253447</v>
      </c>
      <c r="AA694" s="1" t="n">
        <v>70</v>
      </c>
    </row>
    <row r="695" customFormat="false" ht="15" hidden="false" customHeight="false" outlineLevel="0" collapsed="false">
      <c r="A695" s="1" t="n">
        <v>688</v>
      </c>
      <c r="B695" s="1" t="n">
        <v>37</v>
      </c>
      <c r="C695" s="1" t="s">
        <v>180</v>
      </c>
      <c r="D695" s="1" t="s">
        <v>181</v>
      </c>
      <c r="E695" s="1" t="s">
        <v>160</v>
      </c>
      <c r="F695" s="1" t="str">
        <f aca="false">"ΑΚ311917"</f>
        <v>ΑΚ311917</v>
      </c>
      <c r="G695" s="1" t="s">
        <v>30</v>
      </c>
      <c r="H695" s="1" t="n">
        <v>776</v>
      </c>
      <c r="I695" s="1" t="s">
        <v>183</v>
      </c>
      <c r="J695" s="1" t="n">
        <v>770</v>
      </c>
      <c r="K695" s="1" t="s">
        <v>22</v>
      </c>
      <c r="Q695" s="1" t="n">
        <v>213</v>
      </c>
      <c r="R695" s="1" t="n">
        <v>5</v>
      </c>
      <c r="S695" s="1" t="n">
        <v>0</v>
      </c>
      <c r="W695" s="1" t="n">
        <v>55</v>
      </c>
      <c r="X695" s="1" t="n">
        <v>75</v>
      </c>
      <c r="Y695" s="1" t="n">
        <v>65</v>
      </c>
      <c r="Z695" s="1" t="n">
        <v>4605609</v>
      </c>
      <c r="AA695" s="1" t="n">
        <v>70</v>
      </c>
    </row>
    <row r="696" customFormat="false" ht="15" hidden="false" customHeight="false" outlineLevel="0" collapsed="false">
      <c r="A696" s="1" t="n">
        <v>689</v>
      </c>
      <c r="B696" s="1" t="n">
        <v>37</v>
      </c>
      <c r="C696" s="1" t="s">
        <v>180</v>
      </c>
      <c r="D696" s="1" t="s">
        <v>181</v>
      </c>
      <c r="E696" s="1" t="s">
        <v>160</v>
      </c>
      <c r="F696" s="1" t="str">
        <f aca="false">"ΑΚ311917"</f>
        <v>ΑΚ311917</v>
      </c>
      <c r="G696" s="1" t="s">
        <v>506</v>
      </c>
      <c r="H696" s="1" t="s">
        <v>601</v>
      </c>
      <c r="I696" s="1" t="s">
        <v>183</v>
      </c>
      <c r="J696" s="1" t="n">
        <v>770</v>
      </c>
      <c r="K696" s="1" t="s">
        <v>22</v>
      </c>
      <c r="Q696" s="1" t="n">
        <v>213</v>
      </c>
      <c r="R696" s="1" t="n">
        <v>5</v>
      </c>
      <c r="S696" s="1" t="n">
        <v>0</v>
      </c>
      <c r="W696" s="1" t="n">
        <v>55</v>
      </c>
      <c r="X696" s="1" t="n">
        <v>75</v>
      </c>
      <c r="Y696" s="1" t="n">
        <v>65</v>
      </c>
      <c r="Z696" s="1" t="n">
        <v>4605609</v>
      </c>
      <c r="AA696" s="1" t="n">
        <v>70</v>
      </c>
    </row>
    <row r="697" customFormat="false" ht="15" hidden="false" customHeight="false" outlineLevel="0" collapsed="false">
      <c r="A697" s="1" t="n">
        <v>690</v>
      </c>
      <c r="B697" s="1" t="n">
        <v>37</v>
      </c>
      <c r="C697" s="1" t="s">
        <v>180</v>
      </c>
      <c r="D697" s="1" t="s">
        <v>181</v>
      </c>
      <c r="E697" s="1" t="s">
        <v>160</v>
      </c>
      <c r="F697" s="1" t="str">
        <f aca="false">"ΑΚ311917"</f>
        <v>ΑΚ311917</v>
      </c>
      <c r="G697" s="1" t="s">
        <v>26</v>
      </c>
      <c r="H697" s="1" t="s">
        <v>182</v>
      </c>
      <c r="I697" s="1" t="s">
        <v>183</v>
      </c>
      <c r="J697" s="1" t="n">
        <v>770</v>
      </c>
      <c r="K697" s="1" t="s">
        <v>22</v>
      </c>
      <c r="Q697" s="1" t="n">
        <v>213</v>
      </c>
      <c r="R697" s="1" t="n">
        <v>5</v>
      </c>
      <c r="S697" s="1" t="n">
        <v>0</v>
      </c>
      <c r="W697" s="1" t="n">
        <v>55</v>
      </c>
      <c r="X697" s="1" t="n">
        <v>75</v>
      </c>
      <c r="Y697" s="1" t="n">
        <v>65</v>
      </c>
      <c r="Z697" s="1" t="n">
        <v>4605609</v>
      </c>
      <c r="AA697" s="1" t="n">
        <v>70</v>
      </c>
    </row>
    <row r="698" customFormat="false" ht="15" hidden="false" customHeight="false" outlineLevel="0" collapsed="false">
      <c r="A698" s="1" t="n">
        <v>691</v>
      </c>
      <c r="B698" s="1" t="n">
        <v>521</v>
      </c>
      <c r="C698" s="1" t="s">
        <v>1023</v>
      </c>
      <c r="D698" s="1" t="s">
        <v>360</v>
      </c>
      <c r="E698" s="1" t="s">
        <v>132</v>
      </c>
      <c r="F698" s="1" t="str">
        <f aca="false">"ΑΟ099631"</f>
        <v>ΑΟ099631</v>
      </c>
      <c r="G698" s="1" t="s">
        <v>517</v>
      </c>
      <c r="H698" s="1" t="n">
        <v>612</v>
      </c>
      <c r="I698" s="1" t="s">
        <v>1024</v>
      </c>
      <c r="J698" s="1" t="n">
        <v>802</v>
      </c>
      <c r="K698" s="1" t="s">
        <v>22</v>
      </c>
      <c r="Q698" s="1" t="n">
        <v>256</v>
      </c>
      <c r="R698" s="1" t="n">
        <v>5</v>
      </c>
      <c r="S698" s="1" t="n">
        <v>0</v>
      </c>
      <c r="W698" s="1" t="n">
        <v>55</v>
      </c>
      <c r="X698" s="1" t="n">
        <v>75</v>
      </c>
      <c r="Y698" s="1" t="n">
        <v>65</v>
      </c>
      <c r="Z698" s="1" t="n">
        <v>5781116</v>
      </c>
      <c r="AA698" s="1" t="n">
        <v>70</v>
      </c>
    </row>
    <row r="699" customFormat="false" ht="15" hidden="false" customHeight="false" outlineLevel="0" collapsed="false">
      <c r="A699" s="1" t="n">
        <v>692</v>
      </c>
      <c r="B699" s="1" t="n">
        <v>838</v>
      </c>
      <c r="C699" s="1" t="s">
        <v>462</v>
      </c>
      <c r="D699" s="1" t="s">
        <v>405</v>
      </c>
      <c r="E699" s="1" t="s">
        <v>132</v>
      </c>
      <c r="F699" s="1" t="str">
        <f aca="false">"ΑΟ050230"</f>
        <v>ΑΟ050230</v>
      </c>
      <c r="G699" s="1" t="s">
        <v>783</v>
      </c>
      <c r="H699" s="1" t="n">
        <v>731</v>
      </c>
      <c r="I699" s="1" t="s">
        <v>830</v>
      </c>
      <c r="J699" s="1" t="n">
        <v>790</v>
      </c>
      <c r="K699" s="1" t="s">
        <v>22</v>
      </c>
      <c r="O699" s="1" t="n">
        <v>1</v>
      </c>
      <c r="Q699" s="1" t="n">
        <v>30</v>
      </c>
      <c r="R699" s="1" t="n">
        <v>2</v>
      </c>
      <c r="S699" s="1" t="n">
        <v>0</v>
      </c>
      <c r="W699" s="1" t="n">
        <v>55</v>
      </c>
      <c r="X699" s="1" t="n">
        <v>79</v>
      </c>
      <c r="Y699" s="1" t="n">
        <v>67</v>
      </c>
      <c r="Z699" s="1" t="n">
        <v>4615393</v>
      </c>
      <c r="AA699" s="1" t="n">
        <v>70</v>
      </c>
    </row>
    <row r="700" customFormat="false" ht="15" hidden="false" customHeight="false" outlineLevel="0" collapsed="false">
      <c r="A700" s="1" t="n">
        <v>693</v>
      </c>
      <c r="B700" s="1" t="n">
        <v>860</v>
      </c>
      <c r="C700" s="1" t="s">
        <v>1111</v>
      </c>
      <c r="D700" s="1" t="s">
        <v>24</v>
      </c>
      <c r="E700" s="1" t="s">
        <v>1112</v>
      </c>
      <c r="F700" s="1" t="str">
        <f aca="false">"Α00923349"</f>
        <v>Α00923349</v>
      </c>
      <c r="G700" s="1" t="s">
        <v>26</v>
      </c>
      <c r="H700" s="1" t="s">
        <v>1113</v>
      </c>
      <c r="I700" s="1" t="s">
        <v>1114</v>
      </c>
      <c r="K700" s="1" t="s">
        <v>22</v>
      </c>
      <c r="O700" s="1" t="n">
        <v>1</v>
      </c>
      <c r="Q700" s="1" t="n">
        <v>0</v>
      </c>
      <c r="R700" s="1" t="n">
        <v>0</v>
      </c>
      <c r="S700" s="1" t="n">
        <v>0</v>
      </c>
      <c r="W700" s="1" t="n">
        <v>61</v>
      </c>
      <c r="X700" s="1" t="n">
        <v>77</v>
      </c>
      <c r="Y700" s="1" t="n">
        <v>69</v>
      </c>
      <c r="Z700" s="1" t="n">
        <v>4037697</v>
      </c>
      <c r="AA700" s="1" t="n">
        <v>70</v>
      </c>
    </row>
    <row r="701" customFormat="false" ht="15" hidden="false" customHeight="false" outlineLevel="0" collapsed="false">
      <c r="A701" s="1" t="n">
        <v>694</v>
      </c>
      <c r="B701" s="1" t="n">
        <v>574</v>
      </c>
      <c r="C701" s="1" t="s">
        <v>1115</v>
      </c>
      <c r="D701" s="1" t="s">
        <v>357</v>
      </c>
      <c r="E701" s="1" t="s">
        <v>98</v>
      </c>
      <c r="F701" s="1" t="str">
        <f aca="false">"ΑΜ561566"</f>
        <v>ΑΜ561566</v>
      </c>
      <c r="G701" s="1" t="s">
        <v>506</v>
      </c>
      <c r="H701" s="1" t="n">
        <v>542</v>
      </c>
      <c r="I701" s="1" t="s">
        <v>1116</v>
      </c>
      <c r="J701" s="1" t="n">
        <v>642</v>
      </c>
      <c r="K701" s="1" t="s">
        <v>22</v>
      </c>
      <c r="O701" s="1" t="n">
        <v>1</v>
      </c>
      <c r="Q701" s="1" t="n">
        <v>84</v>
      </c>
      <c r="R701" s="1" t="n">
        <v>5</v>
      </c>
      <c r="S701" s="1" t="n">
        <v>0</v>
      </c>
      <c r="W701" s="1" t="n">
        <v>58.75</v>
      </c>
      <c r="X701" s="1" t="n">
        <v>69</v>
      </c>
      <c r="Y701" s="1" t="n">
        <v>63.88</v>
      </c>
      <c r="Z701" s="1" t="n">
        <v>7779362</v>
      </c>
      <c r="AA701" s="1" t="n">
        <v>69.88</v>
      </c>
    </row>
    <row r="702" customFormat="false" ht="15" hidden="false" customHeight="false" outlineLevel="0" collapsed="false">
      <c r="A702" s="1" t="n">
        <v>695</v>
      </c>
      <c r="B702" s="1" t="n">
        <v>574</v>
      </c>
      <c r="C702" s="1" t="s">
        <v>1115</v>
      </c>
      <c r="D702" s="1" t="s">
        <v>357</v>
      </c>
      <c r="E702" s="1" t="s">
        <v>98</v>
      </c>
      <c r="F702" s="1" t="str">
        <f aca="false">"ΑΜ561566"</f>
        <v>ΑΜ561566</v>
      </c>
      <c r="G702" s="1" t="s">
        <v>26</v>
      </c>
      <c r="H702" s="1" t="s">
        <v>994</v>
      </c>
      <c r="I702" s="1" t="s">
        <v>1116</v>
      </c>
      <c r="J702" s="1" t="n">
        <v>642</v>
      </c>
      <c r="K702" s="1" t="s">
        <v>22</v>
      </c>
      <c r="O702" s="1" t="n">
        <v>1</v>
      </c>
      <c r="Q702" s="1" t="n">
        <v>84</v>
      </c>
      <c r="R702" s="1" t="n">
        <v>5</v>
      </c>
      <c r="S702" s="1" t="n">
        <v>0</v>
      </c>
      <c r="W702" s="1" t="n">
        <v>58.75</v>
      </c>
      <c r="X702" s="1" t="n">
        <v>69</v>
      </c>
      <c r="Y702" s="1" t="n">
        <v>63.88</v>
      </c>
      <c r="Z702" s="1" t="n">
        <v>7779362</v>
      </c>
      <c r="AA702" s="1" t="n">
        <v>69.88</v>
      </c>
    </row>
    <row r="703" customFormat="false" ht="15" hidden="false" customHeight="false" outlineLevel="0" collapsed="false">
      <c r="A703" s="1" t="n">
        <v>696</v>
      </c>
      <c r="B703" s="1" t="n">
        <v>574</v>
      </c>
      <c r="C703" s="1" t="s">
        <v>1115</v>
      </c>
      <c r="D703" s="1" t="s">
        <v>357</v>
      </c>
      <c r="E703" s="1" t="s">
        <v>98</v>
      </c>
      <c r="F703" s="1" t="str">
        <f aca="false">"ΑΜ561566"</f>
        <v>ΑΜ561566</v>
      </c>
      <c r="G703" s="1" t="s">
        <v>547</v>
      </c>
      <c r="H703" s="1" t="n">
        <v>507</v>
      </c>
      <c r="I703" s="1" t="s">
        <v>1116</v>
      </c>
      <c r="J703" s="1" t="n">
        <v>642</v>
      </c>
      <c r="K703" s="1" t="s">
        <v>22</v>
      </c>
      <c r="O703" s="1" t="n">
        <v>1</v>
      </c>
      <c r="Q703" s="1" t="n">
        <v>84</v>
      </c>
      <c r="R703" s="1" t="n">
        <v>5</v>
      </c>
      <c r="S703" s="1" t="n">
        <v>0</v>
      </c>
      <c r="W703" s="1" t="n">
        <v>58.75</v>
      </c>
      <c r="X703" s="1" t="n">
        <v>69</v>
      </c>
      <c r="Y703" s="1" t="n">
        <v>63.88</v>
      </c>
      <c r="Z703" s="1" t="n">
        <v>7779362</v>
      </c>
      <c r="AA703" s="1" t="n">
        <v>69.88</v>
      </c>
    </row>
    <row r="704" customFormat="false" ht="15" hidden="false" customHeight="false" outlineLevel="0" collapsed="false">
      <c r="A704" s="1" t="n">
        <v>697</v>
      </c>
      <c r="B704" s="1" t="n">
        <v>972</v>
      </c>
      <c r="C704" s="1" t="s">
        <v>1117</v>
      </c>
      <c r="D704" s="1" t="s">
        <v>1118</v>
      </c>
      <c r="E704" s="1" t="s">
        <v>305</v>
      </c>
      <c r="F704" s="1" t="str">
        <f aca="false">"Χ153406"</f>
        <v>Χ153406</v>
      </c>
      <c r="G704" s="1" t="s">
        <v>26</v>
      </c>
      <c r="H704" s="1" t="s">
        <v>1119</v>
      </c>
      <c r="I704" s="1" t="s">
        <v>1120</v>
      </c>
      <c r="J704" s="1" t="n">
        <v>649</v>
      </c>
      <c r="K704" s="1" t="s">
        <v>22</v>
      </c>
      <c r="Q704" s="1" t="n">
        <v>62</v>
      </c>
      <c r="R704" s="1" t="n">
        <v>5</v>
      </c>
      <c r="S704" s="1" t="n">
        <v>0</v>
      </c>
      <c r="W704" s="1" t="n">
        <v>67.75</v>
      </c>
      <c r="X704" s="1" t="n">
        <v>62</v>
      </c>
      <c r="Y704" s="1" t="n">
        <v>64.88</v>
      </c>
      <c r="Z704" s="1" t="n">
        <v>7405942</v>
      </c>
      <c r="AA704" s="1" t="n">
        <v>69.88</v>
      </c>
    </row>
    <row r="705" customFormat="false" ht="15" hidden="false" customHeight="false" outlineLevel="0" collapsed="false">
      <c r="A705" s="1" t="n">
        <v>698</v>
      </c>
      <c r="B705" s="1" t="n">
        <v>972</v>
      </c>
      <c r="C705" s="1" t="s">
        <v>1117</v>
      </c>
      <c r="D705" s="1" t="s">
        <v>1118</v>
      </c>
      <c r="E705" s="1" t="s">
        <v>305</v>
      </c>
      <c r="F705" s="1" t="str">
        <f aca="false">"Χ153406"</f>
        <v>Χ153406</v>
      </c>
      <c r="G705" s="1" t="s">
        <v>547</v>
      </c>
      <c r="H705" s="1" t="s">
        <v>548</v>
      </c>
      <c r="I705" s="1" t="s">
        <v>1120</v>
      </c>
      <c r="J705" s="1" t="n">
        <v>649</v>
      </c>
      <c r="K705" s="1" t="s">
        <v>22</v>
      </c>
      <c r="Q705" s="1" t="n">
        <v>62</v>
      </c>
      <c r="R705" s="1" t="n">
        <v>5</v>
      </c>
      <c r="S705" s="1" t="n">
        <v>0</v>
      </c>
      <c r="W705" s="1" t="n">
        <v>67.75</v>
      </c>
      <c r="X705" s="1" t="n">
        <v>62</v>
      </c>
      <c r="Y705" s="1" t="n">
        <v>64.88</v>
      </c>
      <c r="Z705" s="1" t="n">
        <v>7405942</v>
      </c>
      <c r="AA705" s="1" t="n">
        <v>69.88</v>
      </c>
    </row>
    <row r="706" customFormat="false" ht="15" hidden="false" customHeight="false" outlineLevel="0" collapsed="false">
      <c r="A706" s="1" t="n">
        <v>699</v>
      </c>
      <c r="B706" s="1" t="n">
        <v>972</v>
      </c>
      <c r="C706" s="1" t="s">
        <v>1117</v>
      </c>
      <c r="D706" s="1" t="s">
        <v>1118</v>
      </c>
      <c r="E706" s="1" t="s">
        <v>305</v>
      </c>
      <c r="F706" s="1" t="str">
        <f aca="false">"Χ153406"</f>
        <v>Χ153406</v>
      </c>
      <c r="G706" s="1" t="s">
        <v>506</v>
      </c>
      <c r="H706" s="1" t="s">
        <v>601</v>
      </c>
      <c r="I706" s="1" t="s">
        <v>1120</v>
      </c>
      <c r="J706" s="1" t="n">
        <v>649</v>
      </c>
      <c r="K706" s="1" t="s">
        <v>22</v>
      </c>
      <c r="Q706" s="1" t="n">
        <v>62</v>
      </c>
      <c r="R706" s="1" t="n">
        <v>5</v>
      </c>
      <c r="S706" s="1" t="n">
        <v>0</v>
      </c>
      <c r="W706" s="1" t="n">
        <v>67.75</v>
      </c>
      <c r="X706" s="1" t="n">
        <v>62</v>
      </c>
      <c r="Y706" s="1" t="n">
        <v>64.88</v>
      </c>
      <c r="Z706" s="1" t="n">
        <v>7405942</v>
      </c>
      <c r="AA706" s="1" t="n">
        <v>69.88</v>
      </c>
    </row>
    <row r="707" customFormat="false" ht="15" hidden="false" customHeight="false" outlineLevel="0" collapsed="false">
      <c r="A707" s="1" t="n">
        <v>700</v>
      </c>
      <c r="B707" s="1" t="n">
        <v>972</v>
      </c>
      <c r="C707" s="1" t="s">
        <v>1117</v>
      </c>
      <c r="D707" s="1" t="s">
        <v>1118</v>
      </c>
      <c r="E707" s="1" t="s">
        <v>305</v>
      </c>
      <c r="F707" s="1" t="str">
        <f aca="false">"Χ153406"</f>
        <v>Χ153406</v>
      </c>
      <c r="G707" s="1" t="s">
        <v>492</v>
      </c>
      <c r="H707" s="1" t="n">
        <v>649</v>
      </c>
      <c r="I707" s="1" t="s">
        <v>1120</v>
      </c>
      <c r="J707" s="1" t="n">
        <v>649</v>
      </c>
      <c r="K707" s="1" t="s">
        <v>22</v>
      </c>
      <c r="Q707" s="1" t="n">
        <v>62</v>
      </c>
      <c r="R707" s="1" t="n">
        <v>5</v>
      </c>
      <c r="S707" s="1" t="n">
        <v>0</v>
      </c>
      <c r="W707" s="1" t="n">
        <v>67.75</v>
      </c>
      <c r="X707" s="1" t="n">
        <v>62</v>
      </c>
      <c r="Y707" s="1" t="n">
        <v>64.88</v>
      </c>
      <c r="Z707" s="1" t="n">
        <v>7405942</v>
      </c>
      <c r="AA707" s="1" t="n">
        <v>69.88</v>
      </c>
    </row>
    <row r="708" customFormat="false" ht="15" hidden="false" customHeight="false" outlineLevel="0" collapsed="false">
      <c r="A708" s="1" t="n">
        <v>701</v>
      </c>
      <c r="B708" s="1" t="n">
        <v>972</v>
      </c>
      <c r="C708" s="1" t="s">
        <v>1117</v>
      </c>
      <c r="D708" s="1" t="s">
        <v>1118</v>
      </c>
      <c r="E708" s="1" t="s">
        <v>305</v>
      </c>
      <c r="F708" s="1" t="str">
        <f aca="false">"Χ153406"</f>
        <v>Χ153406</v>
      </c>
      <c r="G708" s="1" t="s">
        <v>21</v>
      </c>
      <c r="H708" s="1" t="n">
        <v>589</v>
      </c>
      <c r="I708" s="1" t="s">
        <v>1120</v>
      </c>
      <c r="J708" s="1" t="n">
        <v>649</v>
      </c>
      <c r="K708" s="1" t="s">
        <v>22</v>
      </c>
      <c r="Q708" s="1" t="n">
        <v>62</v>
      </c>
      <c r="R708" s="1" t="n">
        <v>5</v>
      </c>
      <c r="S708" s="1" t="n">
        <v>0</v>
      </c>
      <c r="W708" s="1" t="n">
        <v>67.75</v>
      </c>
      <c r="X708" s="1" t="n">
        <v>62</v>
      </c>
      <c r="Y708" s="1" t="n">
        <v>64.88</v>
      </c>
      <c r="Z708" s="1" t="n">
        <v>7405942</v>
      </c>
      <c r="AA708" s="1" t="n">
        <v>69.88</v>
      </c>
    </row>
    <row r="709" customFormat="false" ht="15" hidden="false" customHeight="false" outlineLevel="0" collapsed="false">
      <c r="A709" s="1" t="n">
        <v>702</v>
      </c>
      <c r="B709" s="1" t="n">
        <v>972</v>
      </c>
      <c r="C709" s="1" t="s">
        <v>1117</v>
      </c>
      <c r="D709" s="1" t="s">
        <v>1118</v>
      </c>
      <c r="E709" s="1" t="s">
        <v>305</v>
      </c>
      <c r="F709" s="1" t="str">
        <f aca="false">"Χ153406"</f>
        <v>Χ153406</v>
      </c>
      <c r="G709" s="1" t="s">
        <v>569</v>
      </c>
      <c r="H709" s="1" t="n">
        <v>510</v>
      </c>
      <c r="I709" s="1" t="s">
        <v>1120</v>
      </c>
      <c r="J709" s="1" t="n">
        <v>649</v>
      </c>
      <c r="K709" s="1" t="s">
        <v>22</v>
      </c>
      <c r="Q709" s="1" t="n">
        <v>62</v>
      </c>
      <c r="R709" s="1" t="n">
        <v>5</v>
      </c>
      <c r="S709" s="1" t="n">
        <v>0</v>
      </c>
      <c r="W709" s="1" t="n">
        <v>67.75</v>
      </c>
      <c r="X709" s="1" t="n">
        <v>62</v>
      </c>
      <c r="Y709" s="1" t="n">
        <v>64.88</v>
      </c>
      <c r="Z709" s="1" t="n">
        <v>7405942</v>
      </c>
      <c r="AA709" s="1" t="n">
        <v>69.88</v>
      </c>
    </row>
    <row r="710" customFormat="false" ht="15" hidden="false" customHeight="false" outlineLevel="0" collapsed="false">
      <c r="A710" s="1" t="n">
        <v>703</v>
      </c>
      <c r="B710" s="1" t="n">
        <v>1115</v>
      </c>
      <c r="C710" s="1" t="s">
        <v>1121</v>
      </c>
      <c r="D710" s="1" t="s">
        <v>54</v>
      </c>
      <c r="E710" s="1" t="s">
        <v>305</v>
      </c>
      <c r="F710" s="1" t="str">
        <f aca="false">"Α00457316"</f>
        <v>Α00457316</v>
      </c>
      <c r="G710" s="1" t="s">
        <v>26</v>
      </c>
      <c r="H710" s="1" t="s">
        <v>1122</v>
      </c>
      <c r="I710" s="1" t="s">
        <v>1123</v>
      </c>
      <c r="J710" s="1" t="n">
        <v>665</v>
      </c>
      <c r="K710" s="1" t="s">
        <v>22</v>
      </c>
      <c r="Q710" s="1" t="n">
        <v>61</v>
      </c>
      <c r="R710" s="1" t="n">
        <v>5</v>
      </c>
      <c r="S710" s="1" t="n">
        <v>0</v>
      </c>
      <c r="W710" s="1" t="n">
        <v>56.75</v>
      </c>
      <c r="X710" s="1" t="n">
        <v>73</v>
      </c>
      <c r="Y710" s="1" t="n">
        <v>64.88</v>
      </c>
      <c r="Z710" s="1" t="n">
        <v>4150115</v>
      </c>
      <c r="AA710" s="1" t="n">
        <v>69.88</v>
      </c>
    </row>
    <row r="711" customFormat="false" ht="15" hidden="false" customHeight="false" outlineLevel="0" collapsed="false">
      <c r="A711" s="1" t="n">
        <v>704</v>
      </c>
      <c r="B711" s="1" t="n">
        <v>1115</v>
      </c>
      <c r="C711" s="1" t="s">
        <v>1121</v>
      </c>
      <c r="D711" s="1" t="s">
        <v>54</v>
      </c>
      <c r="E711" s="1" t="s">
        <v>305</v>
      </c>
      <c r="F711" s="1" t="str">
        <f aca="false">"Α00457316"</f>
        <v>Α00457316</v>
      </c>
      <c r="G711" s="1" t="s">
        <v>506</v>
      </c>
      <c r="H711" s="1" t="n">
        <v>542</v>
      </c>
      <c r="I711" s="1" t="s">
        <v>1123</v>
      </c>
      <c r="J711" s="1" t="n">
        <v>665</v>
      </c>
      <c r="K711" s="1" t="s">
        <v>22</v>
      </c>
      <c r="Q711" s="1" t="n">
        <v>61</v>
      </c>
      <c r="R711" s="1" t="n">
        <v>5</v>
      </c>
      <c r="S711" s="1" t="n">
        <v>0</v>
      </c>
      <c r="W711" s="1" t="n">
        <v>56.75</v>
      </c>
      <c r="X711" s="1" t="n">
        <v>73</v>
      </c>
      <c r="Y711" s="1" t="n">
        <v>64.88</v>
      </c>
      <c r="Z711" s="1" t="n">
        <v>4150115</v>
      </c>
      <c r="AA711" s="1" t="n">
        <v>69.88</v>
      </c>
    </row>
    <row r="712" customFormat="false" ht="15" hidden="false" customHeight="false" outlineLevel="0" collapsed="false">
      <c r="A712" s="1" t="n">
        <v>705</v>
      </c>
      <c r="B712" s="1" t="n">
        <v>1149</v>
      </c>
      <c r="C712" s="1" t="s">
        <v>1124</v>
      </c>
      <c r="D712" s="1" t="s">
        <v>76</v>
      </c>
      <c r="E712" s="1" t="s">
        <v>149</v>
      </c>
      <c r="F712" s="1" t="str">
        <f aca="false">"ΑΡ727188"</f>
        <v>ΑΡ727188</v>
      </c>
      <c r="G712" s="1" t="s">
        <v>506</v>
      </c>
      <c r="H712" s="1" t="n">
        <v>609</v>
      </c>
      <c r="I712" s="1" t="s">
        <v>1125</v>
      </c>
      <c r="J712" s="1" t="n">
        <v>557</v>
      </c>
      <c r="K712" s="1" t="s">
        <v>22</v>
      </c>
      <c r="M712" s="1" t="n">
        <v>2</v>
      </c>
      <c r="O712" s="1" t="n">
        <v>1</v>
      </c>
      <c r="Q712" s="1" t="n">
        <v>0</v>
      </c>
      <c r="R712" s="1" t="n">
        <v>0</v>
      </c>
      <c r="S712" s="1" t="n">
        <v>0</v>
      </c>
      <c r="W712" s="1" t="n">
        <v>60.75</v>
      </c>
      <c r="X712" s="1" t="n">
        <v>73</v>
      </c>
      <c r="Y712" s="1" t="n">
        <v>66.88</v>
      </c>
      <c r="Z712" s="1" t="n">
        <v>7993911</v>
      </c>
      <c r="AA712" s="1" t="n">
        <v>69.88</v>
      </c>
    </row>
    <row r="713" customFormat="false" ht="15" hidden="false" customHeight="false" outlineLevel="0" collapsed="false">
      <c r="A713" s="1" t="n">
        <v>706</v>
      </c>
      <c r="B713" s="1" t="n">
        <v>1149</v>
      </c>
      <c r="C713" s="1" t="s">
        <v>1124</v>
      </c>
      <c r="D713" s="1" t="s">
        <v>76</v>
      </c>
      <c r="E713" s="1" t="s">
        <v>149</v>
      </c>
      <c r="F713" s="1" t="str">
        <f aca="false">"ΑΡ727188"</f>
        <v>ΑΡ727188</v>
      </c>
      <c r="G713" s="1" t="s">
        <v>26</v>
      </c>
      <c r="H713" s="1" t="s">
        <v>1126</v>
      </c>
      <c r="I713" s="1" t="s">
        <v>1125</v>
      </c>
      <c r="J713" s="1" t="n">
        <v>557</v>
      </c>
      <c r="K713" s="1" t="s">
        <v>22</v>
      </c>
      <c r="M713" s="1" t="n">
        <v>2</v>
      </c>
      <c r="O713" s="1" t="n">
        <v>1</v>
      </c>
      <c r="Q713" s="1" t="n">
        <v>0</v>
      </c>
      <c r="R713" s="1" t="n">
        <v>0</v>
      </c>
      <c r="S713" s="1" t="n">
        <v>0</v>
      </c>
      <c r="W713" s="1" t="n">
        <v>60.75</v>
      </c>
      <c r="X713" s="1" t="n">
        <v>73</v>
      </c>
      <c r="Y713" s="1" t="n">
        <v>66.88</v>
      </c>
      <c r="Z713" s="1" t="n">
        <v>7993911</v>
      </c>
      <c r="AA713" s="1" t="n">
        <v>69.88</v>
      </c>
    </row>
    <row r="714" customFormat="false" ht="15" hidden="false" customHeight="false" outlineLevel="0" collapsed="false">
      <c r="A714" s="1" t="n">
        <v>707</v>
      </c>
      <c r="B714" s="1" t="n">
        <v>488</v>
      </c>
      <c r="C714" s="1" t="s">
        <v>714</v>
      </c>
      <c r="D714" s="1" t="s">
        <v>514</v>
      </c>
      <c r="E714" s="1" t="s">
        <v>54</v>
      </c>
      <c r="F714" s="1" t="str">
        <f aca="false">"ΑΜ826858"</f>
        <v>ΑΜ826858</v>
      </c>
      <c r="G714" s="1" t="s">
        <v>295</v>
      </c>
      <c r="H714" s="1" t="n">
        <v>698</v>
      </c>
      <c r="I714" s="1" t="s">
        <v>715</v>
      </c>
      <c r="J714" s="1" t="n">
        <v>689</v>
      </c>
      <c r="K714" s="1" t="s">
        <v>22</v>
      </c>
      <c r="O714" s="1" t="n">
        <v>1</v>
      </c>
      <c r="Q714" s="1" t="n">
        <v>23</v>
      </c>
      <c r="R714" s="1" t="n">
        <v>1</v>
      </c>
      <c r="S714" s="1" t="n">
        <v>0</v>
      </c>
      <c r="W714" s="1" t="n">
        <v>58.75</v>
      </c>
      <c r="X714" s="1" t="n">
        <v>77</v>
      </c>
      <c r="Y714" s="1" t="n">
        <v>67.88</v>
      </c>
      <c r="Z714" s="1" t="n">
        <v>3931203</v>
      </c>
      <c r="AA714" s="1" t="n">
        <v>69.88</v>
      </c>
    </row>
    <row r="715" customFormat="false" ht="15" hidden="false" customHeight="false" outlineLevel="0" collapsed="false">
      <c r="A715" s="1" t="n">
        <v>708</v>
      </c>
      <c r="B715" s="1" t="n">
        <v>488</v>
      </c>
      <c r="C715" s="1" t="s">
        <v>714</v>
      </c>
      <c r="D715" s="1" t="s">
        <v>514</v>
      </c>
      <c r="E715" s="1" t="s">
        <v>54</v>
      </c>
      <c r="F715" s="1" t="str">
        <f aca="false">"ΑΜ826858"</f>
        <v>ΑΜ826858</v>
      </c>
      <c r="G715" s="1" t="s">
        <v>783</v>
      </c>
      <c r="H715" s="1" t="n">
        <v>731</v>
      </c>
      <c r="I715" s="1" t="s">
        <v>715</v>
      </c>
      <c r="J715" s="1" t="n">
        <v>689</v>
      </c>
      <c r="K715" s="1" t="s">
        <v>22</v>
      </c>
      <c r="O715" s="1" t="n">
        <v>1</v>
      </c>
      <c r="Q715" s="1" t="n">
        <v>23</v>
      </c>
      <c r="R715" s="1" t="n">
        <v>1</v>
      </c>
      <c r="S715" s="1" t="n">
        <v>0</v>
      </c>
      <c r="W715" s="1" t="n">
        <v>58.75</v>
      </c>
      <c r="X715" s="1" t="n">
        <v>77</v>
      </c>
      <c r="Y715" s="1" t="n">
        <v>67.88</v>
      </c>
      <c r="Z715" s="1" t="n">
        <v>3931203</v>
      </c>
      <c r="AA715" s="1" t="n">
        <v>69.88</v>
      </c>
    </row>
    <row r="716" customFormat="false" ht="15" hidden="false" customHeight="false" outlineLevel="0" collapsed="false">
      <c r="A716" s="1" t="n">
        <v>709</v>
      </c>
      <c r="B716" s="1" t="n">
        <v>1165</v>
      </c>
      <c r="C716" s="1" t="s">
        <v>1127</v>
      </c>
      <c r="D716" s="1" t="s">
        <v>1128</v>
      </c>
      <c r="E716" s="1" t="s">
        <v>54</v>
      </c>
      <c r="F716" s="1" t="str">
        <f aca="false">"Α00277084"</f>
        <v>Α00277084</v>
      </c>
      <c r="G716" s="1" t="s">
        <v>492</v>
      </c>
      <c r="H716" s="1" t="n">
        <v>649</v>
      </c>
      <c r="I716" s="1" t="s">
        <v>1129</v>
      </c>
      <c r="J716" s="1" t="n">
        <v>747</v>
      </c>
      <c r="K716" s="1" t="s">
        <v>22</v>
      </c>
      <c r="M716" s="1" t="n">
        <v>2</v>
      </c>
      <c r="O716" s="1" t="n">
        <v>1</v>
      </c>
      <c r="Q716" s="1" t="n">
        <v>161</v>
      </c>
      <c r="R716" s="1" t="n">
        <v>5</v>
      </c>
      <c r="S716" s="1" t="n">
        <v>0</v>
      </c>
      <c r="W716" s="1" t="n">
        <v>56.5</v>
      </c>
      <c r="X716" s="1" t="n">
        <v>67</v>
      </c>
      <c r="Y716" s="1" t="n">
        <v>61.75</v>
      </c>
      <c r="Z716" s="1" t="n">
        <v>1656908</v>
      </c>
      <c r="AA716" s="1" t="n">
        <v>69.75</v>
      </c>
    </row>
    <row r="717" customFormat="false" ht="15" hidden="false" customHeight="false" outlineLevel="0" collapsed="false">
      <c r="A717" s="1" t="n">
        <v>710</v>
      </c>
      <c r="B717" s="1" t="n">
        <v>1165</v>
      </c>
      <c r="C717" s="1" t="s">
        <v>1127</v>
      </c>
      <c r="D717" s="1" t="s">
        <v>1128</v>
      </c>
      <c r="E717" s="1" t="s">
        <v>54</v>
      </c>
      <c r="F717" s="1" t="str">
        <f aca="false">"Α00277084"</f>
        <v>Α00277084</v>
      </c>
      <c r="G717" s="1" t="s">
        <v>506</v>
      </c>
      <c r="H717" s="1" t="n">
        <v>609</v>
      </c>
      <c r="I717" s="1" t="s">
        <v>1129</v>
      </c>
      <c r="J717" s="1" t="n">
        <v>747</v>
      </c>
      <c r="K717" s="1" t="s">
        <v>22</v>
      </c>
      <c r="M717" s="1" t="n">
        <v>2</v>
      </c>
      <c r="O717" s="1" t="n">
        <v>1</v>
      </c>
      <c r="Q717" s="1" t="n">
        <v>161</v>
      </c>
      <c r="R717" s="1" t="n">
        <v>5</v>
      </c>
      <c r="S717" s="1" t="n">
        <v>0</v>
      </c>
      <c r="W717" s="1" t="n">
        <v>56.5</v>
      </c>
      <c r="X717" s="1" t="n">
        <v>67</v>
      </c>
      <c r="Y717" s="1" t="n">
        <v>61.75</v>
      </c>
      <c r="Z717" s="1" t="n">
        <v>1656908</v>
      </c>
      <c r="AA717" s="1" t="n">
        <v>69.75</v>
      </c>
    </row>
    <row r="718" customFormat="false" ht="15" hidden="false" customHeight="false" outlineLevel="0" collapsed="false">
      <c r="A718" s="1" t="n">
        <v>711</v>
      </c>
      <c r="B718" s="1" t="n">
        <v>1165</v>
      </c>
      <c r="C718" s="1" t="s">
        <v>1127</v>
      </c>
      <c r="D718" s="1" t="s">
        <v>1128</v>
      </c>
      <c r="E718" s="1" t="s">
        <v>54</v>
      </c>
      <c r="F718" s="1" t="str">
        <f aca="false">"Α00277084"</f>
        <v>Α00277084</v>
      </c>
      <c r="G718" s="1" t="s">
        <v>26</v>
      </c>
      <c r="H718" s="1" t="s">
        <v>1130</v>
      </c>
      <c r="I718" s="1" t="s">
        <v>1129</v>
      </c>
      <c r="J718" s="1" t="n">
        <v>747</v>
      </c>
      <c r="K718" s="1" t="s">
        <v>22</v>
      </c>
      <c r="M718" s="1" t="n">
        <v>2</v>
      </c>
      <c r="O718" s="1" t="n">
        <v>1</v>
      </c>
      <c r="Q718" s="1" t="n">
        <v>161</v>
      </c>
      <c r="R718" s="1" t="n">
        <v>5</v>
      </c>
      <c r="S718" s="1" t="n">
        <v>0</v>
      </c>
      <c r="W718" s="1" t="n">
        <v>56.5</v>
      </c>
      <c r="X718" s="1" t="n">
        <v>67</v>
      </c>
      <c r="Y718" s="1" t="n">
        <v>61.75</v>
      </c>
      <c r="Z718" s="1" t="n">
        <v>1656908</v>
      </c>
      <c r="AA718" s="1" t="n">
        <v>69.75</v>
      </c>
    </row>
    <row r="719" customFormat="false" ht="15" hidden="false" customHeight="false" outlineLevel="0" collapsed="false">
      <c r="A719" s="1" t="n">
        <v>712</v>
      </c>
      <c r="B719" s="1" t="n">
        <v>308</v>
      </c>
      <c r="C719" s="1" t="s">
        <v>184</v>
      </c>
      <c r="D719" s="1" t="s">
        <v>185</v>
      </c>
      <c r="E719" s="1" t="s">
        <v>76</v>
      </c>
      <c r="F719" s="1" t="str">
        <f aca="false">"ΑΟ441374"</f>
        <v>ΑΟ441374</v>
      </c>
      <c r="G719" s="1" t="s">
        <v>506</v>
      </c>
      <c r="H719" s="1" t="s">
        <v>601</v>
      </c>
      <c r="I719" s="1" t="s">
        <v>187</v>
      </c>
      <c r="J719" s="1" t="n">
        <v>779</v>
      </c>
      <c r="K719" s="1" t="s">
        <v>22</v>
      </c>
      <c r="O719" s="1" t="n">
        <v>1</v>
      </c>
      <c r="Q719" s="1" t="n">
        <v>119</v>
      </c>
      <c r="R719" s="1" t="n">
        <v>5</v>
      </c>
      <c r="S719" s="1" t="n">
        <v>0</v>
      </c>
      <c r="W719" s="1" t="n">
        <v>55.5</v>
      </c>
      <c r="X719" s="1" t="n">
        <v>72</v>
      </c>
      <c r="Y719" s="1" t="n">
        <v>63.75</v>
      </c>
      <c r="Z719" s="1" t="n">
        <v>1005225</v>
      </c>
      <c r="AA719" s="1" t="n">
        <v>69.75</v>
      </c>
    </row>
    <row r="720" customFormat="false" ht="15" hidden="false" customHeight="false" outlineLevel="0" collapsed="false">
      <c r="A720" s="1" t="n">
        <v>713</v>
      </c>
      <c r="B720" s="1" t="n">
        <v>308</v>
      </c>
      <c r="C720" s="1" t="s">
        <v>184</v>
      </c>
      <c r="D720" s="1" t="s">
        <v>185</v>
      </c>
      <c r="E720" s="1" t="s">
        <v>76</v>
      </c>
      <c r="F720" s="1" t="str">
        <f aca="false">"ΑΟ441374"</f>
        <v>ΑΟ441374</v>
      </c>
      <c r="G720" s="1" t="s">
        <v>547</v>
      </c>
      <c r="H720" s="1" t="n">
        <v>507</v>
      </c>
      <c r="I720" s="1" t="s">
        <v>187</v>
      </c>
      <c r="J720" s="1" t="n">
        <v>779</v>
      </c>
      <c r="K720" s="1" t="s">
        <v>22</v>
      </c>
      <c r="O720" s="1" t="n">
        <v>1</v>
      </c>
      <c r="Q720" s="1" t="n">
        <v>119</v>
      </c>
      <c r="R720" s="1" t="n">
        <v>5</v>
      </c>
      <c r="S720" s="1" t="n">
        <v>0</v>
      </c>
      <c r="W720" s="1" t="n">
        <v>55.5</v>
      </c>
      <c r="X720" s="1" t="n">
        <v>72</v>
      </c>
      <c r="Y720" s="1" t="n">
        <v>63.75</v>
      </c>
      <c r="Z720" s="1" t="n">
        <v>1005225</v>
      </c>
      <c r="AA720" s="1" t="n">
        <v>69.75</v>
      </c>
    </row>
    <row r="721" customFormat="false" ht="15" hidden="false" customHeight="false" outlineLevel="0" collapsed="false">
      <c r="A721" s="1" t="n">
        <v>714</v>
      </c>
      <c r="B721" s="1" t="n">
        <v>308</v>
      </c>
      <c r="C721" s="1" t="s">
        <v>184</v>
      </c>
      <c r="D721" s="1" t="s">
        <v>185</v>
      </c>
      <c r="E721" s="1" t="s">
        <v>76</v>
      </c>
      <c r="F721" s="1" t="str">
        <f aca="false">"ΑΟ441374"</f>
        <v>ΑΟ441374</v>
      </c>
      <c r="G721" s="1" t="s">
        <v>26</v>
      </c>
      <c r="H721" s="1" t="s">
        <v>186</v>
      </c>
      <c r="I721" s="1" t="s">
        <v>187</v>
      </c>
      <c r="J721" s="1" t="n">
        <v>779</v>
      </c>
      <c r="K721" s="1" t="s">
        <v>22</v>
      </c>
      <c r="O721" s="1" t="n">
        <v>1</v>
      </c>
      <c r="Q721" s="1" t="n">
        <v>119</v>
      </c>
      <c r="R721" s="1" t="n">
        <v>5</v>
      </c>
      <c r="S721" s="1" t="n">
        <v>0</v>
      </c>
      <c r="W721" s="1" t="n">
        <v>55.5</v>
      </c>
      <c r="X721" s="1" t="n">
        <v>72</v>
      </c>
      <c r="Y721" s="1" t="n">
        <v>63.75</v>
      </c>
      <c r="Z721" s="1" t="n">
        <v>1005225</v>
      </c>
      <c r="AA721" s="1" t="n">
        <v>69.75</v>
      </c>
    </row>
    <row r="722" customFormat="false" ht="15" hidden="false" customHeight="false" outlineLevel="0" collapsed="false">
      <c r="A722" s="1" t="n">
        <v>715</v>
      </c>
      <c r="B722" s="1" t="n">
        <v>308</v>
      </c>
      <c r="C722" s="1" t="s">
        <v>184</v>
      </c>
      <c r="D722" s="1" t="s">
        <v>185</v>
      </c>
      <c r="E722" s="1" t="s">
        <v>76</v>
      </c>
      <c r="F722" s="1" t="str">
        <f aca="false">"ΑΟ441374"</f>
        <v>ΑΟ441374</v>
      </c>
      <c r="G722" s="1" t="s">
        <v>569</v>
      </c>
      <c r="H722" s="1" t="n">
        <v>510</v>
      </c>
      <c r="I722" s="1" t="s">
        <v>187</v>
      </c>
      <c r="J722" s="1" t="n">
        <v>779</v>
      </c>
      <c r="K722" s="1" t="s">
        <v>22</v>
      </c>
      <c r="O722" s="1" t="n">
        <v>1</v>
      </c>
      <c r="Q722" s="1" t="n">
        <v>119</v>
      </c>
      <c r="R722" s="1" t="n">
        <v>5</v>
      </c>
      <c r="S722" s="1" t="n">
        <v>0</v>
      </c>
      <c r="W722" s="1" t="n">
        <v>55.5</v>
      </c>
      <c r="X722" s="1" t="n">
        <v>72</v>
      </c>
      <c r="Y722" s="1" t="n">
        <v>63.75</v>
      </c>
      <c r="Z722" s="1" t="n">
        <v>1005225</v>
      </c>
      <c r="AA722" s="1" t="n">
        <v>69.75</v>
      </c>
    </row>
    <row r="723" customFormat="false" ht="15" hidden="false" customHeight="false" outlineLevel="0" collapsed="false">
      <c r="A723" s="1" t="n">
        <v>716</v>
      </c>
      <c r="B723" s="1" t="n">
        <v>308</v>
      </c>
      <c r="C723" s="1" t="s">
        <v>184</v>
      </c>
      <c r="D723" s="1" t="s">
        <v>185</v>
      </c>
      <c r="E723" s="1" t="s">
        <v>76</v>
      </c>
      <c r="F723" s="1" t="str">
        <f aca="false">"ΑΟ441374"</f>
        <v>ΑΟ441374</v>
      </c>
      <c r="G723" s="1" t="s">
        <v>21</v>
      </c>
      <c r="H723" s="1" t="n">
        <v>589</v>
      </c>
      <c r="I723" s="1" t="s">
        <v>187</v>
      </c>
      <c r="J723" s="1" t="n">
        <v>779</v>
      </c>
      <c r="K723" s="1" t="s">
        <v>22</v>
      </c>
      <c r="O723" s="1" t="n">
        <v>1</v>
      </c>
      <c r="Q723" s="1" t="n">
        <v>119</v>
      </c>
      <c r="R723" s="1" t="n">
        <v>5</v>
      </c>
      <c r="S723" s="1" t="n">
        <v>0</v>
      </c>
      <c r="W723" s="1" t="n">
        <v>55.5</v>
      </c>
      <c r="X723" s="1" t="n">
        <v>72</v>
      </c>
      <c r="Y723" s="1" t="n">
        <v>63.75</v>
      </c>
      <c r="Z723" s="1" t="n">
        <v>1005225</v>
      </c>
      <c r="AA723" s="1" t="n">
        <v>69.75</v>
      </c>
    </row>
    <row r="724" customFormat="false" ht="15" hidden="false" customHeight="false" outlineLevel="0" collapsed="false">
      <c r="A724" s="1" t="n">
        <v>717</v>
      </c>
      <c r="B724" s="1" t="n">
        <v>199</v>
      </c>
      <c r="C724" s="1" t="s">
        <v>404</v>
      </c>
      <c r="D724" s="1" t="s">
        <v>33</v>
      </c>
      <c r="E724" s="1" t="s">
        <v>405</v>
      </c>
      <c r="F724" s="1" t="str">
        <f aca="false">"ΑΡ021755"</f>
        <v>ΑΡ021755</v>
      </c>
      <c r="G724" s="1" t="s">
        <v>26</v>
      </c>
      <c r="H724" s="1" t="s">
        <v>406</v>
      </c>
      <c r="I724" s="1" t="s">
        <v>407</v>
      </c>
      <c r="J724" s="1" t="n">
        <v>564</v>
      </c>
      <c r="K724" s="1" t="s">
        <v>22</v>
      </c>
      <c r="Q724" s="1" t="n">
        <v>84</v>
      </c>
      <c r="R724" s="1" t="n">
        <v>5</v>
      </c>
      <c r="S724" s="1" t="n">
        <v>0</v>
      </c>
      <c r="W724" s="1" t="n">
        <v>59.5</v>
      </c>
      <c r="X724" s="1" t="n">
        <v>70</v>
      </c>
      <c r="Y724" s="1" t="n">
        <v>64.75</v>
      </c>
      <c r="Z724" s="1" t="n">
        <v>2809524</v>
      </c>
      <c r="AA724" s="1" t="n">
        <v>69.75</v>
      </c>
    </row>
    <row r="725" customFormat="false" ht="15" hidden="false" customHeight="false" outlineLevel="0" collapsed="false">
      <c r="A725" s="1" t="n">
        <v>718</v>
      </c>
      <c r="B725" s="1" t="n">
        <v>199</v>
      </c>
      <c r="C725" s="1" t="s">
        <v>404</v>
      </c>
      <c r="D725" s="1" t="s">
        <v>33</v>
      </c>
      <c r="E725" s="1" t="s">
        <v>405</v>
      </c>
      <c r="F725" s="1" t="str">
        <f aca="false">"ΑΡ021755"</f>
        <v>ΑΡ021755</v>
      </c>
      <c r="G725" s="1" t="s">
        <v>506</v>
      </c>
      <c r="H725" s="1" t="s">
        <v>1131</v>
      </c>
      <c r="I725" s="1" t="s">
        <v>407</v>
      </c>
      <c r="J725" s="1" t="n">
        <v>564</v>
      </c>
      <c r="K725" s="1" t="s">
        <v>22</v>
      </c>
      <c r="Q725" s="1" t="n">
        <v>84</v>
      </c>
      <c r="R725" s="1" t="n">
        <v>5</v>
      </c>
      <c r="S725" s="1" t="n">
        <v>0</v>
      </c>
      <c r="W725" s="1" t="n">
        <v>59.5</v>
      </c>
      <c r="X725" s="1" t="n">
        <v>70</v>
      </c>
      <c r="Y725" s="1" t="n">
        <v>64.75</v>
      </c>
      <c r="Z725" s="1" t="n">
        <v>2809524</v>
      </c>
      <c r="AA725" s="1" t="n">
        <v>69.75</v>
      </c>
    </row>
    <row r="726" customFormat="false" ht="15" hidden="false" customHeight="false" outlineLevel="0" collapsed="false">
      <c r="A726" s="1" t="n">
        <v>719</v>
      </c>
      <c r="B726" s="1" t="n">
        <v>79</v>
      </c>
      <c r="C726" s="1" t="s">
        <v>1132</v>
      </c>
      <c r="D726" s="1" t="s">
        <v>210</v>
      </c>
      <c r="E726" s="1" t="s">
        <v>132</v>
      </c>
      <c r="F726" s="1" t="str">
        <f aca="false">"ΑΟ331337"</f>
        <v>ΑΟ331337</v>
      </c>
      <c r="G726" s="1" t="s">
        <v>21</v>
      </c>
      <c r="H726" s="1" t="n">
        <v>589</v>
      </c>
      <c r="I726" s="1" t="s">
        <v>1133</v>
      </c>
      <c r="J726" s="1" t="n">
        <v>453</v>
      </c>
      <c r="K726" s="1" t="s">
        <v>22</v>
      </c>
      <c r="Q726" s="1" t="n">
        <v>150</v>
      </c>
      <c r="R726" s="1" t="n">
        <v>5</v>
      </c>
      <c r="S726" s="1" t="n">
        <v>0</v>
      </c>
      <c r="W726" s="1" t="n">
        <v>59.5</v>
      </c>
      <c r="X726" s="1" t="n">
        <v>70</v>
      </c>
      <c r="Y726" s="1" t="n">
        <v>64.75</v>
      </c>
      <c r="Z726" s="1" t="n">
        <v>5286582</v>
      </c>
      <c r="AA726" s="1" t="n">
        <v>69.75</v>
      </c>
    </row>
    <row r="727" customFormat="false" ht="15" hidden="false" customHeight="false" outlineLevel="0" collapsed="false">
      <c r="A727" s="1" t="n">
        <v>720</v>
      </c>
      <c r="B727" s="1" t="n">
        <v>495</v>
      </c>
      <c r="C727" s="1" t="s">
        <v>1134</v>
      </c>
      <c r="D727" s="1" t="s">
        <v>529</v>
      </c>
      <c r="E727" s="1" t="s">
        <v>62</v>
      </c>
      <c r="F727" s="1" t="str">
        <f aca="false">"ΑΜ386483"</f>
        <v>ΑΜ386483</v>
      </c>
      <c r="G727" s="1" t="s">
        <v>26</v>
      </c>
      <c r="H727" s="1" t="s">
        <v>1135</v>
      </c>
      <c r="I727" s="1" t="s">
        <v>1136</v>
      </c>
      <c r="J727" s="1" t="n">
        <v>492</v>
      </c>
      <c r="K727" s="1" t="s">
        <v>22</v>
      </c>
      <c r="Q727" s="1" t="n">
        <v>123</v>
      </c>
      <c r="R727" s="1" t="n">
        <v>5</v>
      </c>
      <c r="S727" s="1" t="n">
        <v>0</v>
      </c>
      <c r="W727" s="1" t="n">
        <v>56.5</v>
      </c>
      <c r="X727" s="1" t="n">
        <v>73</v>
      </c>
      <c r="Y727" s="1" t="n">
        <v>64.75</v>
      </c>
      <c r="Z727" s="1" t="n">
        <v>8607036</v>
      </c>
      <c r="AA727" s="1" t="n">
        <v>69.75</v>
      </c>
    </row>
    <row r="728" customFormat="false" ht="15" hidden="false" customHeight="false" outlineLevel="0" collapsed="false">
      <c r="A728" s="1" t="n">
        <v>721</v>
      </c>
      <c r="B728" s="1" t="n">
        <v>291</v>
      </c>
      <c r="C728" s="1" t="s">
        <v>1137</v>
      </c>
      <c r="D728" s="1" t="s">
        <v>1138</v>
      </c>
      <c r="E728" s="1" t="s">
        <v>305</v>
      </c>
      <c r="F728" s="1" t="str">
        <f aca="false">"ΑΙ432561"</f>
        <v>ΑΙ432561</v>
      </c>
      <c r="G728" s="1" t="s">
        <v>26</v>
      </c>
      <c r="H728" s="1" t="s">
        <v>1139</v>
      </c>
      <c r="I728" s="1" t="s">
        <v>1140</v>
      </c>
      <c r="J728" s="1" t="n">
        <v>746</v>
      </c>
      <c r="K728" s="1" t="s">
        <v>22</v>
      </c>
      <c r="Q728" s="1" t="n">
        <v>55</v>
      </c>
      <c r="R728" s="1" t="n">
        <v>4</v>
      </c>
      <c r="S728" s="1" t="n">
        <v>0</v>
      </c>
      <c r="W728" s="1" t="n">
        <v>58.5</v>
      </c>
      <c r="X728" s="1" t="n">
        <v>73</v>
      </c>
      <c r="Y728" s="1" t="n">
        <v>65.75</v>
      </c>
      <c r="Z728" s="1" t="n">
        <v>7709357</v>
      </c>
      <c r="AA728" s="1" t="n">
        <v>69.75</v>
      </c>
    </row>
    <row r="729" customFormat="false" ht="15" hidden="false" customHeight="false" outlineLevel="0" collapsed="false">
      <c r="A729" s="1" t="n">
        <v>722</v>
      </c>
      <c r="B729" s="1" t="n">
        <v>291</v>
      </c>
      <c r="C729" s="1" t="s">
        <v>1137</v>
      </c>
      <c r="D729" s="1" t="s">
        <v>1138</v>
      </c>
      <c r="E729" s="1" t="s">
        <v>305</v>
      </c>
      <c r="F729" s="1" t="str">
        <f aca="false">"ΑΙ432561"</f>
        <v>ΑΙ432561</v>
      </c>
      <c r="G729" s="1" t="s">
        <v>506</v>
      </c>
      <c r="H729" s="1" t="s">
        <v>601</v>
      </c>
      <c r="I729" s="1" t="s">
        <v>1140</v>
      </c>
      <c r="J729" s="1" t="n">
        <v>746</v>
      </c>
      <c r="K729" s="1" t="s">
        <v>22</v>
      </c>
      <c r="Q729" s="1" t="n">
        <v>55</v>
      </c>
      <c r="R729" s="1" t="n">
        <v>4</v>
      </c>
      <c r="S729" s="1" t="n">
        <v>0</v>
      </c>
      <c r="W729" s="1" t="n">
        <v>58.5</v>
      </c>
      <c r="X729" s="1" t="n">
        <v>73</v>
      </c>
      <c r="Y729" s="1" t="n">
        <v>65.75</v>
      </c>
      <c r="Z729" s="1" t="n">
        <v>7709357</v>
      </c>
      <c r="AA729" s="1" t="n">
        <v>69.75</v>
      </c>
    </row>
    <row r="730" customFormat="false" ht="15" hidden="false" customHeight="false" outlineLevel="0" collapsed="false">
      <c r="A730" s="1" t="n">
        <v>723</v>
      </c>
      <c r="B730" s="1" t="n">
        <v>1025</v>
      </c>
      <c r="C730" s="1" t="s">
        <v>1141</v>
      </c>
      <c r="D730" s="1" t="s">
        <v>1142</v>
      </c>
      <c r="E730" s="1" t="s">
        <v>331</v>
      </c>
      <c r="F730" s="1" t="str">
        <f aca="false">"ΑΑ302002"</f>
        <v>ΑΑ302002</v>
      </c>
      <c r="G730" s="1" t="s">
        <v>657</v>
      </c>
      <c r="H730" s="1" t="n">
        <v>592</v>
      </c>
      <c r="I730" s="1" t="s">
        <v>1143</v>
      </c>
      <c r="J730" s="1" t="n">
        <v>522</v>
      </c>
      <c r="K730" s="1" t="s">
        <v>22</v>
      </c>
      <c r="O730" s="1" t="n">
        <v>1</v>
      </c>
      <c r="Q730" s="1" t="n">
        <v>0</v>
      </c>
      <c r="R730" s="1" t="n">
        <v>0</v>
      </c>
      <c r="S730" s="1" t="n">
        <v>0</v>
      </c>
      <c r="W730" s="1" t="n">
        <v>65.5</v>
      </c>
      <c r="X730" s="1" t="n">
        <v>72</v>
      </c>
      <c r="Y730" s="1" t="n">
        <v>68.75</v>
      </c>
      <c r="Z730" s="1" t="n">
        <v>4435129</v>
      </c>
      <c r="AA730" s="1" t="n">
        <v>69.75</v>
      </c>
    </row>
    <row r="731" customFormat="false" ht="15" hidden="false" customHeight="false" outlineLevel="0" collapsed="false">
      <c r="A731" s="1" t="n">
        <v>724</v>
      </c>
      <c r="B731" s="1" t="n">
        <v>1025</v>
      </c>
      <c r="C731" s="1" t="s">
        <v>1141</v>
      </c>
      <c r="D731" s="1" t="s">
        <v>1142</v>
      </c>
      <c r="E731" s="1" t="s">
        <v>331</v>
      </c>
      <c r="F731" s="1" t="str">
        <f aca="false">"ΑΑ302002"</f>
        <v>ΑΑ302002</v>
      </c>
      <c r="G731" s="1" t="s">
        <v>506</v>
      </c>
      <c r="H731" s="1" t="s">
        <v>601</v>
      </c>
      <c r="I731" s="1" t="s">
        <v>1143</v>
      </c>
      <c r="J731" s="1" t="n">
        <v>522</v>
      </c>
      <c r="K731" s="1" t="s">
        <v>22</v>
      </c>
      <c r="O731" s="1" t="n">
        <v>1</v>
      </c>
      <c r="Q731" s="1" t="n">
        <v>0</v>
      </c>
      <c r="R731" s="1" t="n">
        <v>0</v>
      </c>
      <c r="S731" s="1" t="n">
        <v>0</v>
      </c>
      <c r="W731" s="1" t="n">
        <v>65.5</v>
      </c>
      <c r="X731" s="1" t="n">
        <v>72</v>
      </c>
      <c r="Y731" s="1" t="n">
        <v>68.75</v>
      </c>
      <c r="Z731" s="1" t="n">
        <v>4435129</v>
      </c>
      <c r="AA731" s="1" t="n">
        <v>69.75</v>
      </c>
    </row>
    <row r="732" customFormat="false" ht="15" hidden="false" customHeight="false" outlineLevel="0" collapsed="false">
      <c r="A732" s="1" t="n">
        <v>725</v>
      </c>
      <c r="B732" s="1" t="n">
        <v>1025</v>
      </c>
      <c r="C732" s="1" t="s">
        <v>1141</v>
      </c>
      <c r="D732" s="1" t="s">
        <v>1142</v>
      </c>
      <c r="E732" s="1" t="s">
        <v>331</v>
      </c>
      <c r="F732" s="1" t="str">
        <f aca="false">"ΑΑ302002"</f>
        <v>ΑΑ302002</v>
      </c>
      <c r="G732" s="1" t="s">
        <v>26</v>
      </c>
      <c r="H732" s="1" t="s">
        <v>55</v>
      </c>
      <c r="I732" s="1" t="s">
        <v>1143</v>
      </c>
      <c r="J732" s="1" t="n">
        <v>522</v>
      </c>
      <c r="K732" s="1" t="s">
        <v>22</v>
      </c>
      <c r="O732" s="1" t="n">
        <v>1</v>
      </c>
      <c r="Q732" s="1" t="n">
        <v>0</v>
      </c>
      <c r="R732" s="1" t="n">
        <v>0</v>
      </c>
      <c r="S732" s="1" t="n">
        <v>0</v>
      </c>
      <c r="W732" s="1" t="n">
        <v>65.5</v>
      </c>
      <c r="X732" s="1" t="n">
        <v>72</v>
      </c>
      <c r="Y732" s="1" t="n">
        <v>68.75</v>
      </c>
      <c r="Z732" s="1" t="n">
        <v>4435129</v>
      </c>
      <c r="AA732" s="1" t="n">
        <v>69.75</v>
      </c>
    </row>
    <row r="733" customFormat="false" ht="15" hidden="false" customHeight="false" outlineLevel="0" collapsed="false">
      <c r="A733" s="1" t="n">
        <v>726</v>
      </c>
      <c r="B733" s="1" t="n">
        <v>1025</v>
      </c>
      <c r="C733" s="1" t="s">
        <v>1141</v>
      </c>
      <c r="D733" s="1" t="s">
        <v>1142</v>
      </c>
      <c r="E733" s="1" t="s">
        <v>331</v>
      </c>
      <c r="F733" s="1" t="str">
        <f aca="false">"ΑΑ302002"</f>
        <v>ΑΑ302002</v>
      </c>
      <c r="G733" s="1" t="s">
        <v>295</v>
      </c>
      <c r="H733" s="1" t="n">
        <v>698</v>
      </c>
      <c r="I733" s="1" t="s">
        <v>1143</v>
      </c>
      <c r="J733" s="1" t="n">
        <v>522</v>
      </c>
      <c r="K733" s="1" t="s">
        <v>22</v>
      </c>
      <c r="O733" s="1" t="n">
        <v>1</v>
      </c>
      <c r="Q733" s="1" t="n">
        <v>0</v>
      </c>
      <c r="R733" s="1" t="n">
        <v>0</v>
      </c>
      <c r="S733" s="1" t="n">
        <v>0</v>
      </c>
      <c r="W733" s="1" t="n">
        <v>65.5</v>
      </c>
      <c r="X733" s="1" t="n">
        <v>72</v>
      </c>
      <c r="Y733" s="1" t="n">
        <v>68.75</v>
      </c>
      <c r="Z733" s="1" t="n">
        <v>4435129</v>
      </c>
      <c r="AA733" s="1" t="n">
        <v>69.75</v>
      </c>
    </row>
    <row r="734" customFormat="false" ht="15" hidden="false" customHeight="false" outlineLevel="0" collapsed="false">
      <c r="A734" s="1" t="n">
        <v>727</v>
      </c>
      <c r="B734" s="1" t="n">
        <v>1025</v>
      </c>
      <c r="C734" s="1" t="s">
        <v>1141</v>
      </c>
      <c r="D734" s="1" t="s">
        <v>1142</v>
      </c>
      <c r="E734" s="1" t="s">
        <v>331</v>
      </c>
      <c r="F734" s="1" t="str">
        <f aca="false">"ΑΑ302002"</f>
        <v>ΑΑ302002</v>
      </c>
      <c r="G734" s="1" t="s">
        <v>492</v>
      </c>
      <c r="H734" s="1" t="n">
        <v>649</v>
      </c>
      <c r="I734" s="1" t="s">
        <v>1143</v>
      </c>
      <c r="J734" s="1" t="n">
        <v>522</v>
      </c>
      <c r="K734" s="1" t="s">
        <v>22</v>
      </c>
      <c r="O734" s="1" t="n">
        <v>1</v>
      </c>
      <c r="Q734" s="1" t="n">
        <v>0</v>
      </c>
      <c r="R734" s="1" t="n">
        <v>0</v>
      </c>
      <c r="S734" s="1" t="n">
        <v>0</v>
      </c>
      <c r="W734" s="1" t="n">
        <v>65.5</v>
      </c>
      <c r="X734" s="1" t="n">
        <v>72</v>
      </c>
      <c r="Y734" s="1" t="n">
        <v>68.75</v>
      </c>
      <c r="Z734" s="1" t="n">
        <v>4435129</v>
      </c>
      <c r="AA734" s="1" t="n">
        <v>69.75</v>
      </c>
    </row>
    <row r="735" customFormat="false" ht="15" hidden="false" customHeight="false" outlineLevel="0" collapsed="false">
      <c r="A735" s="1" t="n">
        <v>728</v>
      </c>
      <c r="B735" s="1" t="n">
        <v>1025</v>
      </c>
      <c r="C735" s="1" t="s">
        <v>1141</v>
      </c>
      <c r="D735" s="1" t="s">
        <v>1142</v>
      </c>
      <c r="E735" s="1" t="s">
        <v>331</v>
      </c>
      <c r="F735" s="1" t="str">
        <f aca="false">"ΑΑ302002"</f>
        <v>ΑΑ302002</v>
      </c>
      <c r="G735" s="1" t="s">
        <v>21</v>
      </c>
      <c r="H735" s="1" t="n">
        <v>589</v>
      </c>
      <c r="I735" s="1" t="s">
        <v>1143</v>
      </c>
      <c r="J735" s="1" t="n">
        <v>522</v>
      </c>
      <c r="K735" s="1" t="s">
        <v>22</v>
      </c>
      <c r="O735" s="1" t="n">
        <v>1</v>
      </c>
      <c r="Q735" s="1" t="n">
        <v>0</v>
      </c>
      <c r="R735" s="1" t="n">
        <v>0</v>
      </c>
      <c r="S735" s="1" t="n">
        <v>0</v>
      </c>
      <c r="W735" s="1" t="n">
        <v>65.5</v>
      </c>
      <c r="X735" s="1" t="n">
        <v>72</v>
      </c>
      <c r="Y735" s="1" t="n">
        <v>68.75</v>
      </c>
      <c r="Z735" s="1" t="n">
        <v>4435129</v>
      </c>
      <c r="AA735" s="1" t="n">
        <v>69.75</v>
      </c>
    </row>
    <row r="736" customFormat="false" ht="15" hidden="false" customHeight="false" outlineLevel="0" collapsed="false">
      <c r="A736" s="1" t="n">
        <v>729</v>
      </c>
      <c r="B736" s="1" t="n">
        <v>1025</v>
      </c>
      <c r="C736" s="1" t="s">
        <v>1141</v>
      </c>
      <c r="D736" s="1" t="s">
        <v>1142</v>
      </c>
      <c r="E736" s="1" t="s">
        <v>331</v>
      </c>
      <c r="F736" s="1" t="str">
        <f aca="false">"ΑΑ302002"</f>
        <v>ΑΑ302002</v>
      </c>
      <c r="G736" s="1" t="s">
        <v>569</v>
      </c>
      <c r="H736" s="1" t="n">
        <v>510</v>
      </c>
      <c r="I736" s="1" t="s">
        <v>1143</v>
      </c>
      <c r="J736" s="1" t="n">
        <v>522</v>
      </c>
      <c r="K736" s="1" t="s">
        <v>22</v>
      </c>
      <c r="O736" s="1" t="n">
        <v>1</v>
      </c>
      <c r="Q736" s="1" t="n">
        <v>0</v>
      </c>
      <c r="R736" s="1" t="n">
        <v>0</v>
      </c>
      <c r="S736" s="1" t="n">
        <v>0</v>
      </c>
      <c r="W736" s="1" t="n">
        <v>65.5</v>
      </c>
      <c r="X736" s="1" t="n">
        <v>72</v>
      </c>
      <c r="Y736" s="1" t="n">
        <v>68.75</v>
      </c>
      <c r="Z736" s="1" t="n">
        <v>4435129</v>
      </c>
      <c r="AA736" s="1" t="n">
        <v>69.75</v>
      </c>
    </row>
    <row r="737" customFormat="false" ht="15" hidden="false" customHeight="false" outlineLevel="0" collapsed="false">
      <c r="A737" s="1" t="n">
        <v>730</v>
      </c>
      <c r="B737" s="1" t="n">
        <v>1025</v>
      </c>
      <c r="C737" s="1" t="s">
        <v>1141</v>
      </c>
      <c r="D737" s="1" t="s">
        <v>1142</v>
      </c>
      <c r="E737" s="1" t="s">
        <v>331</v>
      </c>
      <c r="F737" s="1" t="str">
        <f aca="false">"ΑΑ302002"</f>
        <v>ΑΑ302002</v>
      </c>
      <c r="G737" s="1" t="s">
        <v>30</v>
      </c>
      <c r="H737" s="1" t="n">
        <v>776</v>
      </c>
      <c r="I737" s="1" t="s">
        <v>1143</v>
      </c>
      <c r="J737" s="1" t="n">
        <v>522</v>
      </c>
      <c r="K737" s="1" t="s">
        <v>22</v>
      </c>
      <c r="O737" s="1" t="n">
        <v>1</v>
      </c>
      <c r="Q737" s="1" t="n">
        <v>0</v>
      </c>
      <c r="R737" s="1" t="n">
        <v>0</v>
      </c>
      <c r="S737" s="1" t="n">
        <v>0</v>
      </c>
      <c r="W737" s="1" t="n">
        <v>65.5</v>
      </c>
      <c r="X737" s="1" t="n">
        <v>72</v>
      </c>
      <c r="Y737" s="1" t="n">
        <v>68.75</v>
      </c>
      <c r="Z737" s="1" t="n">
        <v>4435129</v>
      </c>
      <c r="AA737" s="1" t="n">
        <v>69.75</v>
      </c>
    </row>
    <row r="738" customFormat="false" ht="15" hidden="false" customHeight="false" outlineLevel="0" collapsed="false">
      <c r="A738" s="1" t="n">
        <v>731</v>
      </c>
      <c r="B738" s="1" t="n">
        <v>1025</v>
      </c>
      <c r="C738" s="1" t="s">
        <v>1141</v>
      </c>
      <c r="D738" s="1" t="s">
        <v>1142</v>
      </c>
      <c r="E738" s="1" t="s">
        <v>331</v>
      </c>
      <c r="F738" s="1" t="str">
        <f aca="false">"ΑΑ302002"</f>
        <v>ΑΑ302002</v>
      </c>
      <c r="G738" s="1" t="s">
        <v>547</v>
      </c>
      <c r="H738" s="1" t="s">
        <v>548</v>
      </c>
      <c r="I738" s="1" t="s">
        <v>1143</v>
      </c>
      <c r="J738" s="1" t="n">
        <v>522</v>
      </c>
      <c r="K738" s="1" t="s">
        <v>22</v>
      </c>
      <c r="O738" s="1" t="n">
        <v>1</v>
      </c>
      <c r="Q738" s="1" t="n">
        <v>0</v>
      </c>
      <c r="R738" s="1" t="n">
        <v>0</v>
      </c>
      <c r="S738" s="1" t="n">
        <v>0</v>
      </c>
      <c r="W738" s="1" t="n">
        <v>65.5</v>
      </c>
      <c r="X738" s="1" t="n">
        <v>72</v>
      </c>
      <c r="Y738" s="1" t="n">
        <v>68.75</v>
      </c>
      <c r="Z738" s="1" t="n">
        <v>4435129</v>
      </c>
      <c r="AA738" s="1" t="n">
        <v>69.75</v>
      </c>
    </row>
    <row r="739" customFormat="false" ht="15" hidden="false" customHeight="false" outlineLevel="0" collapsed="false">
      <c r="A739" s="1" t="n">
        <v>732</v>
      </c>
      <c r="B739" s="1" t="n">
        <v>1025</v>
      </c>
      <c r="C739" s="1" t="s">
        <v>1141</v>
      </c>
      <c r="D739" s="1" t="s">
        <v>1142</v>
      </c>
      <c r="E739" s="1" t="s">
        <v>331</v>
      </c>
      <c r="F739" s="1" t="str">
        <f aca="false">"ΑΑ302002"</f>
        <v>ΑΑ302002</v>
      </c>
      <c r="G739" s="1" t="s">
        <v>783</v>
      </c>
      <c r="H739" s="1" t="n">
        <v>731</v>
      </c>
      <c r="I739" s="1" t="s">
        <v>1143</v>
      </c>
      <c r="J739" s="1" t="n">
        <v>522</v>
      </c>
      <c r="K739" s="1" t="s">
        <v>22</v>
      </c>
      <c r="O739" s="1" t="n">
        <v>1</v>
      </c>
      <c r="Q739" s="1" t="n">
        <v>0</v>
      </c>
      <c r="R739" s="1" t="n">
        <v>0</v>
      </c>
      <c r="S739" s="1" t="n">
        <v>0</v>
      </c>
      <c r="W739" s="1" t="n">
        <v>65.5</v>
      </c>
      <c r="X739" s="1" t="n">
        <v>72</v>
      </c>
      <c r="Y739" s="1" t="n">
        <v>68.75</v>
      </c>
      <c r="Z739" s="1" t="n">
        <v>4435129</v>
      </c>
      <c r="AA739" s="1" t="n">
        <v>69.75</v>
      </c>
    </row>
    <row r="740" customFormat="false" ht="15" hidden="false" customHeight="false" outlineLevel="0" collapsed="false">
      <c r="A740" s="1" t="n">
        <v>733</v>
      </c>
      <c r="B740" s="1" t="n">
        <v>27</v>
      </c>
      <c r="C740" s="1" t="s">
        <v>409</v>
      </c>
      <c r="D740" s="1" t="s">
        <v>410</v>
      </c>
      <c r="E740" s="1" t="s">
        <v>62</v>
      </c>
      <c r="F740" s="1" t="str">
        <f aca="false">"ΑΡ902512"</f>
        <v>ΑΡ902512</v>
      </c>
      <c r="G740" s="1" t="s">
        <v>26</v>
      </c>
      <c r="H740" s="1" t="s">
        <v>361</v>
      </c>
      <c r="I740" s="1" t="s">
        <v>411</v>
      </c>
      <c r="J740" s="1" t="n">
        <v>1532</v>
      </c>
      <c r="K740" s="1" t="s">
        <v>22</v>
      </c>
      <c r="O740" s="1" t="n">
        <v>1</v>
      </c>
      <c r="Q740" s="1" t="n">
        <v>139</v>
      </c>
      <c r="R740" s="1" t="n">
        <v>5</v>
      </c>
      <c r="S740" s="1" t="n">
        <v>0</v>
      </c>
      <c r="W740" s="1" t="n">
        <v>58.25</v>
      </c>
      <c r="X740" s="1" t="n">
        <v>69</v>
      </c>
      <c r="Y740" s="1" t="n">
        <v>63.63</v>
      </c>
      <c r="Z740" s="1" t="n">
        <v>1709853</v>
      </c>
      <c r="AA740" s="1" t="n">
        <v>69.63</v>
      </c>
    </row>
    <row r="741" customFormat="false" ht="15" hidden="false" customHeight="false" outlineLevel="0" collapsed="false">
      <c r="A741" s="1" t="n">
        <v>734</v>
      </c>
      <c r="B741" s="1" t="n">
        <v>91</v>
      </c>
      <c r="C741" s="1" t="s">
        <v>1144</v>
      </c>
      <c r="D741" s="1" t="s">
        <v>112</v>
      </c>
      <c r="E741" s="1" t="s">
        <v>132</v>
      </c>
      <c r="F741" s="1" t="str">
        <f aca="false">"ΑΗ053353"</f>
        <v>ΑΗ053353</v>
      </c>
      <c r="G741" s="1" t="s">
        <v>26</v>
      </c>
      <c r="H741" s="1" t="s">
        <v>1145</v>
      </c>
      <c r="I741" s="1" t="s">
        <v>1146</v>
      </c>
      <c r="J741" s="1" t="n">
        <v>558</v>
      </c>
      <c r="K741" s="1" t="s">
        <v>22</v>
      </c>
      <c r="Q741" s="1" t="n">
        <v>64</v>
      </c>
      <c r="R741" s="1" t="n">
        <v>5</v>
      </c>
      <c r="S741" s="1" t="n">
        <v>0</v>
      </c>
      <c r="W741" s="1" t="n">
        <v>56.25</v>
      </c>
      <c r="X741" s="1" t="n">
        <v>73</v>
      </c>
      <c r="Y741" s="1" t="n">
        <v>64.63</v>
      </c>
      <c r="Z741" s="1" t="n">
        <v>7902385</v>
      </c>
      <c r="AA741" s="1" t="n">
        <v>69.63</v>
      </c>
    </row>
    <row r="742" customFormat="false" ht="15" hidden="false" customHeight="false" outlineLevel="0" collapsed="false">
      <c r="A742" s="1" t="n">
        <v>735</v>
      </c>
      <c r="B742" s="1" t="n">
        <v>91</v>
      </c>
      <c r="C742" s="1" t="s">
        <v>1144</v>
      </c>
      <c r="D742" s="1" t="s">
        <v>112</v>
      </c>
      <c r="E742" s="1" t="s">
        <v>132</v>
      </c>
      <c r="F742" s="1" t="str">
        <f aca="false">"ΑΗ053353"</f>
        <v>ΑΗ053353</v>
      </c>
      <c r="G742" s="1" t="s">
        <v>506</v>
      </c>
      <c r="H742" s="1" t="s">
        <v>601</v>
      </c>
      <c r="I742" s="1" t="s">
        <v>1146</v>
      </c>
      <c r="J742" s="1" t="n">
        <v>558</v>
      </c>
      <c r="K742" s="1" t="s">
        <v>22</v>
      </c>
      <c r="Q742" s="1" t="n">
        <v>64</v>
      </c>
      <c r="R742" s="1" t="n">
        <v>5</v>
      </c>
      <c r="S742" s="1" t="n">
        <v>0</v>
      </c>
      <c r="W742" s="1" t="n">
        <v>56.25</v>
      </c>
      <c r="X742" s="1" t="n">
        <v>73</v>
      </c>
      <c r="Y742" s="1" t="n">
        <v>64.63</v>
      </c>
      <c r="Z742" s="1" t="n">
        <v>7902385</v>
      </c>
      <c r="AA742" s="1" t="n">
        <v>69.63</v>
      </c>
    </row>
    <row r="743" customFormat="false" ht="15" hidden="false" customHeight="false" outlineLevel="0" collapsed="false">
      <c r="A743" s="1" t="n">
        <v>736</v>
      </c>
      <c r="B743" s="1" t="n">
        <v>1102</v>
      </c>
      <c r="C743" s="1" t="s">
        <v>1147</v>
      </c>
      <c r="D743" s="1" t="s">
        <v>185</v>
      </c>
      <c r="E743" s="1" t="s">
        <v>62</v>
      </c>
      <c r="F743" s="1" t="str">
        <f aca="false">"Σ530214"</f>
        <v>Σ530214</v>
      </c>
      <c r="G743" s="1" t="s">
        <v>506</v>
      </c>
      <c r="H743" s="1" t="n">
        <v>542</v>
      </c>
      <c r="I743" s="1" t="s">
        <v>1148</v>
      </c>
      <c r="J743" s="1" t="n">
        <v>665</v>
      </c>
      <c r="K743" s="1" t="s">
        <v>22</v>
      </c>
      <c r="Q743" s="1" t="n">
        <v>17</v>
      </c>
      <c r="R743" s="1" t="n">
        <v>1</v>
      </c>
      <c r="S743" s="1" t="n">
        <v>0</v>
      </c>
      <c r="W743" s="1" t="n">
        <v>58.25</v>
      </c>
      <c r="X743" s="1" t="n">
        <v>79</v>
      </c>
      <c r="Y743" s="1" t="n">
        <v>68.63</v>
      </c>
      <c r="Z743" s="1" t="n">
        <v>8143038</v>
      </c>
      <c r="AA743" s="1" t="n">
        <v>69.63</v>
      </c>
    </row>
    <row r="744" customFormat="false" ht="15" hidden="false" customHeight="false" outlineLevel="0" collapsed="false">
      <c r="A744" s="1" t="n">
        <v>737</v>
      </c>
      <c r="B744" s="1" t="n">
        <v>1102</v>
      </c>
      <c r="C744" s="1" t="s">
        <v>1147</v>
      </c>
      <c r="D744" s="1" t="s">
        <v>185</v>
      </c>
      <c r="E744" s="1" t="s">
        <v>62</v>
      </c>
      <c r="F744" s="1" t="str">
        <f aca="false">"Σ530214"</f>
        <v>Σ530214</v>
      </c>
      <c r="G744" s="1" t="s">
        <v>26</v>
      </c>
      <c r="H744" s="1" t="s">
        <v>1149</v>
      </c>
      <c r="I744" s="1" t="s">
        <v>1148</v>
      </c>
      <c r="J744" s="1" t="n">
        <v>665</v>
      </c>
      <c r="K744" s="1" t="s">
        <v>22</v>
      </c>
      <c r="Q744" s="1" t="n">
        <v>17</v>
      </c>
      <c r="R744" s="1" t="n">
        <v>1</v>
      </c>
      <c r="S744" s="1" t="n">
        <v>0</v>
      </c>
      <c r="W744" s="1" t="n">
        <v>58.25</v>
      </c>
      <c r="X744" s="1" t="n">
        <v>79</v>
      </c>
      <c r="Y744" s="1" t="n">
        <v>68.63</v>
      </c>
      <c r="Z744" s="1" t="n">
        <v>8143038</v>
      </c>
      <c r="AA744" s="1" t="n">
        <v>69.63</v>
      </c>
    </row>
    <row r="745" customFormat="false" ht="15" hidden="false" customHeight="false" outlineLevel="0" collapsed="false">
      <c r="A745" s="1" t="n">
        <v>738</v>
      </c>
      <c r="B745" s="1" t="n">
        <v>1089</v>
      </c>
      <c r="C745" s="1" t="s">
        <v>412</v>
      </c>
      <c r="D745" s="1" t="s">
        <v>102</v>
      </c>
      <c r="E745" s="1" t="s">
        <v>25</v>
      </c>
      <c r="F745" s="1" t="str">
        <f aca="false">"ΑΙ813341"</f>
        <v>ΑΙ813341</v>
      </c>
      <c r="G745" s="1" t="s">
        <v>26</v>
      </c>
      <c r="H745" s="1" t="s">
        <v>413</v>
      </c>
      <c r="I745" s="1" t="s">
        <v>414</v>
      </c>
      <c r="J745" s="1" t="n">
        <v>618</v>
      </c>
      <c r="K745" s="1" t="s">
        <v>22</v>
      </c>
      <c r="M745" s="1" t="n">
        <v>2</v>
      </c>
      <c r="O745" s="1" t="n">
        <v>1</v>
      </c>
      <c r="Q745" s="1" t="n">
        <v>105</v>
      </c>
      <c r="R745" s="1" t="n">
        <v>5</v>
      </c>
      <c r="S745" s="1" t="n">
        <v>0</v>
      </c>
      <c r="W745" s="1" t="n">
        <v>55</v>
      </c>
      <c r="X745" s="1" t="n">
        <v>68</v>
      </c>
      <c r="Y745" s="1" t="n">
        <v>61.5</v>
      </c>
      <c r="Z745" s="1" t="n">
        <v>7029614</v>
      </c>
      <c r="AA745" s="1" t="n">
        <v>69.5</v>
      </c>
    </row>
    <row r="746" customFormat="false" ht="15" hidden="false" customHeight="false" outlineLevel="0" collapsed="false">
      <c r="A746" s="1" t="n">
        <v>739</v>
      </c>
      <c r="B746" s="1" t="n">
        <v>1089</v>
      </c>
      <c r="C746" s="1" t="s">
        <v>412</v>
      </c>
      <c r="D746" s="1" t="s">
        <v>102</v>
      </c>
      <c r="E746" s="1" t="s">
        <v>25</v>
      </c>
      <c r="F746" s="1" t="str">
        <f aca="false">"ΑΙ813341"</f>
        <v>ΑΙ813341</v>
      </c>
      <c r="G746" s="1" t="s">
        <v>492</v>
      </c>
      <c r="H746" s="1" t="n">
        <v>649</v>
      </c>
      <c r="I746" s="1" t="s">
        <v>414</v>
      </c>
      <c r="J746" s="1" t="n">
        <v>618</v>
      </c>
      <c r="K746" s="1" t="s">
        <v>22</v>
      </c>
      <c r="M746" s="1" t="n">
        <v>2</v>
      </c>
      <c r="O746" s="1" t="n">
        <v>1</v>
      </c>
      <c r="Q746" s="1" t="n">
        <v>105</v>
      </c>
      <c r="R746" s="1" t="n">
        <v>5</v>
      </c>
      <c r="S746" s="1" t="n">
        <v>0</v>
      </c>
      <c r="W746" s="1" t="n">
        <v>55</v>
      </c>
      <c r="X746" s="1" t="n">
        <v>68</v>
      </c>
      <c r="Y746" s="1" t="n">
        <v>61.5</v>
      </c>
      <c r="Z746" s="1" t="n">
        <v>7029614</v>
      </c>
      <c r="AA746" s="1" t="n">
        <v>69.5</v>
      </c>
    </row>
    <row r="747" customFormat="false" ht="15" hidden="false" customHeight="false" outlineLevel="0" collapsed="false">
      <c r="A747" s="1" t="n">
        <v>740</v>
      </c>
      <c r="B747" s="1" t="n">
        <v>1089</v>
      </c>
      <c r="C747" s="1" t="s">
        <v>412</v>
      </c>
      <c r="D747" s="1" t="s">
        <v>102</v>
      </c>
      <c r="E747" s="1" t="s">
        <v>25</v>
      </c>
      <c r="F747" s="1" t="str">
        <f aca="false">"ΑΙ813341"</f>
        <v>ΑΙ813341</v>
      </c>
      <c r="G747" s="1" t="s">
        <v>21</v>
      </c>
      <c r="H747" s="1" t="n">
        <v>589</v>
      </c>
      <c r="I747" s="1" t="s">
        <v>414</v>
      </c>
      <c r="J747" s="1" t="n">
        <v>618</v>
      </c>
      <c r="K747" s="1" t="s">
        <v>22</v>
      </c>
      <c r="M747" s="1" t="n">
        <v>2</v>
      </c>
      <c r="O747" s="1" t="n">
        <v>1</v>
      </c>
      <c r="Q747" s="1" t="n">
        <v>105</v>
      </c>
      <c r="R747" s="1" t="n">
        <v>5</v>
      </c>
      <c r="S747" s="1" t="n">
        <v>0</v>
      </c>
      <c r="W747" s="1" t="n">
        <v>55</v>
      </c>
      <c r="X747" s="1" t="n">
        <v>68</v>
      </c>
      <c r="Y747" s="1" t="n">
        <v>61.5</v>
      </c>
      <c r="Z747" s="1" t="n">
        <v>7029614</v>
      </c>
      <c r="AA747" s="1" t="n">
        <v>69.5</v>
      </c>
    </row>
    <row r="748" customFormat="false" ht="15" hidden="false" customHeight="false" outlineLevel="0" collapsed="false">
      <c r="A748" s="1" t="n">
        <v>741</v>
      </c>
      <c r="B748" s="1" t="n">
        <v>1089</v>
      </c>
      <c r="C748" s="1" t="s">
        <v>412</v>
      </c>
      <c r="D748" s="1" t="s">
        <v>102</v>
      </c>
      <c r="E748" s="1" t="s">
        <v>25</v>
      </c>
      <c r="F748" s="1" t="str">
        <f aca="false">"ΑΙ813341"</f>
        <v>ΑΙ813341</v>
      </c>
      <c r="G748" s="1" t="s">
        <v>569</v>
      </c>
      <c r="H748" s="1" t="n">
        <v>510</v>
      </c>
      <c r="I748" s="1" t="s">
        <v>414</v>
      </c>
      <c r="J748" s="1" t="n">
        <v>618</v>
      </c>
      <c r="K748" s="1" t="s">
        <v>22</v>
      </c>
      <c r="M748" s="1" t="n">
        <v>2</v>
      </c>
      <c r="O748" s="1" t="n">
        <v>1</v>
      </c>
      <c r="Q748" s="1" t="n">
        <v>105</v>
      </c>
      <c r="R748" s="1" t="n">
        <v>5</v>
      </c>
      <c r="S748" s="1" t="n">
        <v>0</v>
      </c>
      <c r="W748" s="1" t="n">
        <v>55</v>
      </c>
      <c r="X748" s="1" t="n">
        <v>68</v>
      </c>
      <c r="Y748" s="1" t="n">
        <v>61.5</v>
      </c>
      <c r="Z748" s="1" t="n">
        <v>7029614</v>
      </c>
      <c r="AA748" s="1" t="n">
        <v>69.5</v>
      </c>
    </row>
    <row r="749" customFormat="false" ht="15" hidden="false" customHeight="false" outlineLevel="0" collapsed="false">
      <c r="A749" s="1" t="n">
        <v>742</v>
      </c>
      <c r="B749" s="1" t="n">
        <v>1089</v>
      </c>
      <c r="C749" s="1" t="s">
        <v>412</v>
      </c>
      <c r="D749" s="1" t="s">
        <v>102</v>
      </c>
      <c r="E749" s="1" t="s">
        <v>25</v>
      </c>
      <c r="F749" s="1" t="str">
        <f aca="false">"ΑΙ813341"</f>
        <v>ΑΙ813341</v>
      </c>
      <c r="G749" s="1" t="s">
        <v>547</v>
      </c>
      <c r="H749" s="1" t="n">
        <v>701</v>
      </c>
      <c r="I749" s="1" t="s">
        <v>414</v>
      </c>
      <c r="J749" s="1" t="n">
        <v>618</v>
      </c>
      <c r="K749" s="1" t="s">
        <v>22</v>
      </c>
      <c r="M749" s="1" t="n">
        <v>2</v>
      </c>
      <c r="O749" s="1" t="n">
        <v>1</v>
      </c>
      <c r="Q749" s="1" t="n">
        <v>105</v>
      </c>
      <c r="R749" s="1" t="n">
        <v>5</v>
      </c>
      <c r="S749" s="1" t="n">
        <v>0</v>
      </c>
      <c r="W749" s="1" t="n">
        <v>55</v>
      </c>
      <c r="X749" s="1" t="n">
        <v>68</v>
      </c>
      <c r="Y749" s="1" t="n">
        <v>61.5</v>
      </c>
      <c r="Z749" s="1" t="n">
        <v>7029614</v>
      </c>
      <c r="AA749" s="1" t="n">
        <v>69.5</v>
      </c>
    </row>
    <row r="750" customFormat="false" ht="15" hidden="false" customHeight="false" outlineLevel="0" collapsed="false">
      <c r="A750" s="1" t="n">
        <v>743</v>
      </c>
      <c r="B750" s="1" t="n">
        <v>1196</v>
      </c>
      <c r="C750" s="1" t="s">
        <v>1150</v>
      </c>
      <c r="D750" s="1" t="s">
        <v>98</v>
      </c>
      <c r="E750" s="1" t="s">
        <v>94</v>
      </c>
      <c r="F750" s="1" t="str">
        <f aca="false">"Α01408399"</f>
        <v>Α01408399</v>
      </c>
      <c r="G750" s="1" t="s">
        <v>26</v>
      </c>
      <c r="H750" s="1" t="s">
        <v>1151</v>
      </c>
      <c r="I750" s="1" t="s">
        <v>1152</v>
      </c>
      <c r="J750" s="1" t="n">
        <v>662</v>
      </c>
      <c r="K750" s="1" t="s">
        <v>22</v>
      </c>
      <c r="M750" s="1" t="n">
        <v>2</v>
      </c>
      <c r="Q750" s="1" t="n">
        <v>84</v>
      </c>
      <c r="R750" s="1" t="n">
        <v>5</v>
      </c>
      <c r="S750" s="1" t="n">
        <v>0</v>
      </c>
      <c r="W750" s="1" t="n">
        <v>58</v>
      </c>
      <c r="X750" s="1" t="n">
        <v>67</v>
      </c>
      <c r="Y750" s="1" t="n">
        <v>62.5</v>
      </c>
      <c r="Z750" s="1" t="n">
        <v>7640141</v>
      </c>
      <c r="AA750" s="1" t="n">
        <v>69.5</v>
      </c>
    </row>
    <row r="751" customFormat="false" ht="15" hidden="false" customHeight="false" outlineLevel="0" collapsed="false">
      <c r="A751" s="1" t="n">
        <v>744</v>
      </c>
      <c r="B751" s="1" t="n">
        <v>1196</v>
      </c>
      <c r="C751" s="1" t="s">
        <v>1150</v>
      </c>
      <c r="D751" s="1" t="s">
        <v>98</v>
      </c>
      <c r="E751" s="1" t="s">
        <v>94</v>
      </c>
      <c r="F751" s="1" t="str">
        <f aca="false">"Α01408399"</f>
        <v>Α01408399</v>
      </c>
      <c r="G751" s="1" t="s">
        <v>506</v>
      </c>
      <c r="H751" s="1" t="n">
        <v>542</v>
      </c>
      <c r="I751" s="1" t="s">
        <v>1152</v>
      </c>
      <c r="J751" s="1" t="n">
        <v>662</v>
      </c>
      <c r="K751" s="1" t="s">
        <v>22</v>
      </c>
      <c r="M751" s="1" t="n">
        <v>2</v>
      </c>
      <c r="Q751" s="1" t="n">
        <v>84</v>
      </c>
      <c r="R751" s="1" t="n">
        <v>5</v>
      </c>
      <c r="S751" s="1" t="n">
        <v>0</v>
      </c>
      <c r="W751" s="1" t="n">
        <v>58</v>
      </c>
      <c r="X751" s="1" t="n">
        <v>67</v>
      </c>
      <c r="Y751" s="1" t="n">
        <v>62.5</v>
      </c>
      <c r="Z751" s="1" t="n">
        <v>7640141</v>
      </c>
      <c r="AA751" s="1" t="n">
        <v>69.5</v>
      </c>
    </row>
    <row r="752" customFormat="false" ht="15" hidden="false" customHeight="false" outlineLevel="0" collapsed="false">
      <c r="A752" s="1" t="n">
        <v>745</v>
      </c>
      <c r="B752" s="1" t="n">
        <v>367</v>
      </c>
      <c r="C752" s="1" t="s">
        <v>1057</v>
      </c>
      <c r="D752" s="1" t="s">
        <v>115</v>
      </c>
      <c r="E752" s="1" t="s">
        <v>1058</v>
      </c>
      <c r="F752" s="1" t="str">
        <f aca="false">"ΑΙ159641"</f>
        <v>ΑΙ159641</v>
      </c>
      <c r="G752" s="1" t="s">
        <v>517</v>
      </c>
      <c r="H752" s="1" t="n">
        <v>612</v>
      </c>
      <c r="I752" s="1" t="s">
        <v>1060</v>
      </c>
      <c r="J752" s="1" t="n">
        <v>1282</v>
      </c>
      <c r="K752" s="1" t="s">
        <v>22</v>
      </c>
      <c r="M752" s="1" t="n">
        <v>2</v>
      </c>
      <c r="Q752" s="1" t="n">
        <v>119</v>
      </c>
      <c r="R752" s="1" t="n">
        <v>5</v>
      </c>
      <c r="S752" s="1" t="n">
        <v>0</v>
      </c>
      <c r="W752" s="1" t="n">
        <v>55</v>
      </c>
      <c r="X752" s="1" t="n">
        <v>70</v>
      </c>
      <c r="Y752" s="1" t="n">
        <v>62.5</v>
      </c>
      <c r="Z752" s="1" t="n">
        <v>4733106</v>
      </c>
      <c r="AA752" s="1" t="n">
        <v>69.5</v>
      </c>
    </row>
    <row r="753" customFormat="false" ht="15" hidden="false" customHeight="false" outlineLevel="0" collapsed="false">
      <c r="A753" s="1" t="n">
        <v>746</v>
      </c>
      <c r="B753" s="1" t="n">
        <v>721</v>
      </c>
      <c r="C753" s="1" t="s">
        <v>1061</v>
      </c>
      <c r="D753" s="1" t="s">
        <v>244</v>
      </c>
      <c r="E753" s="1" t="s">
        <v>38</v>
      </c>
      <c r="F753" s="1" t="str">
        <f aca="false">"ΑΙ718945"</f>
        <v>ΑΙ718945</v>
      </c>
      <c r="G753" s="1" t="s">
        <v>517</v>
      </c>
      <c r="H753" s="1" t="n">
        <v>612</v>
      </c>
      <c r="I753" s="1" t="s">
        <v>1062</v>
      </c>
      <c r="J753" s="1" t="n">
        <v>499</v>
      </c>
      <c r="K753" s="1" t="s">
        <v>22</v>
      </c>
      <c r="M753" s="1" t="n">
        <v>2</v>
      </c>
      <c r="Q753" s="1" t="n">
        <v>60</v>
      </c>
      <c r="R753" s="1" t="n">
        <v>5</v>
      </c>
      <c r="S753" s="1" t="n">
        <v>0</v>
      </c>
      <c r="W753" s="1" t="n">
        <v>55</v>
      </c>
      <c r="X753" s="1" t="n">
        <v>70</v>
      </c>
      <c r="Y753" s="1" t="n">
        <v>62.5</v>
      </c>
      <c r="Z753" s="1" t="n">
        <v>5723764</v>
      </c>
      <c r="AA753" s="1" t="n">
        <v>69.5</v>
      </c>
    </row>
    <row r="754" customFormat="false" ht="15" hidden="false" customHeight="false" outlineLevel="0" collapsed="false">
      <c r="A754" s="1" t="n">
        <v>747</v>
      </c>
      <c r="B754" s="1" t="n">
        <v>1239</v>
      </c>
      <c r="C754" s="1" t="s">
        <v>188</v>
      </c>
      <c r="D754" s="1" t="s">
        <v>189</v>
      </c>
      <c r="E754" s="1" t="s">
        <v>190</v>
      </c>
      <c r="F754" s="1" t="str">
        <f aca="false">"ΑΚ485688"</f>
        <v>ΑΚ485688</v>
      </c>
      <c r="G754" s="1" t="s">
        <v>26</v>
      </c>
      <c r="H754" s="1" t="s">
        <v>191</v>
      </c>
      <c r="I754" s="1" t="s">
        <v>192</v>
      </c>
      <c r="J754" s="1" t="n">
        <v>779</v>
      </c>
      <c r="K754" s="1" t="s">
        <v>22</v>
      </c>
      <c r="O754" s="1" t="n">
        <v>1</v>
      </c>
      <c r="Q754" s="1" t="n">
        <v>119</v>
      </c>
      <c r="R754" s="1" t="n">
        <v>5</v>
      </c>
      <c r="S754" s="1" t="n">
        <v>0</v>
      </c>
      <c r="W754" s="1" t="n">
        <v>61</v>
      </c>
      <c r="X754" s="1" t="n">
        <v>66</v>
      </c>
      <c r="Y754" s="1" t="n">
        <v>63.5</v>
      </c>
      <c r="Z754" s="1" t="n">
        <v>6295523</v>
      </c>
      <c r="AA754" s="1" t="n">
        <v>69.5</v>
      </c>
    </row>
    <row r="755" customFormat="false" ht="15" hidden="false" customHeight="false" outlineLevel="0" collapsed="false">
      <c r="A755" s="1" t="n">
        <v>748</v>
      </c>
      <c r="B755" s="1" t="n">
        <v>842</v>
      </c>
      <c r="C755" s="1" t="s">
        <v>1153</v>
      </c>
      <c r="D755" s="1" t="s">
        <v>514</v>
      </c>
      <c r="E755" s="1" t="s">
        <v>160</v>
      </c>
      <c r="F755" s="1" t="str">
        <f aca="false">"ΑΝ187706"</f>
        <v>ΑΝ187706</v>
      </c>
      <c r="G755" s="1" t="s">
        <v>506</v>
      </c>
      <c r="H755" s="1" t="s">
        <v>601</v>
      </c>
      <c r="I755" s="1" t="s">
        <v>1154</v>
      </c>
      <c r="J755" s="1" t="n">
        <v>593</v>
      </c>
      <c r="K755" s="1" t="s">
        <v>22</v>
      </c>
      <c r="O755" s="1" t="n">
        <v>1</v>
      </c>
      <c r="Q755" s="1" t="n">
        <v>204</v>
      </c>
      <c r="R755" s="1" t="n">
        <v>5</v>
      </c>
      <c r="S755" s="1" t="n">
        <v>0</v>
      </c>
      <c r="W755" s="1" t="n">
        <v>58</v>
      </c>
      <c r="X755" s="1" t="n">
        <v>69</v>
      </c>
      <c r="Y755" s="1" t="n">
        <v>63.5</v>
      </c>
      <c r="Z755" s="1" t="n">
        <v>3101275</v>
      </c>
      <c r="AA755" s="1" t="n">
        <v>69.5</v>
      </c>
    </row>
    <row r="756" customFormat="false" ht="15" hidden="false" customHeight="false" outlineLevel="0" collapsed="false">
      <c r="A756" s="1" t="n">
        <v>749</v>
      </c>
      <c r="B756" s="1" t="n">
        <v>842</v>
      </c>
      <c r="C756" s="1" t="s">
        <v>1153</v>
      </c>
      <c r="D756" s="1" t="s">
        <v>514</v>
      </c>
      <c r="E756" s="1" t="s">
        <v>160</v>
      </c>
      <c r="F756" s="1" t="str">
        <f aca="false">"ΑΝ187706"</f>
        <v>ΑΝ187706</v>
      </c>
      <c r="G756" s="1" t="s">
        <v>26</v>
      </c>
      <c r="H756" s="1" t="s">
        <v>1155</v>
      </c>
      <c r="I756" s="1" t="s">
        <v>1154</v>
      </c>
      <c r="J756" s="1" t="n">
        <v>593</v>
      </c>
      <c r="K756" s="1" t="s">
        <v>22</v>
      </c>
      <c r="O756" s="1" t="n">
        <v>1</v>
      </c>
      <c r="Q756" s="1" t="n">
        <v>204</v>
      </c>
      <c r="R756" s="1" t="n">
        <v>5</v>
      </c>
      <c r="S756" s="1" t="n">
        <v>0</v>
      </c>
      <c r="W756" s="1" t="n">
        <v>58</v>
      </c>
      <c r="X756" s="1" t="n">
        <v>69</v>
      </c>
      <c r="Y756" s="1" t="n">
        <v>63.5</v>
      </c>
      <c r="Z756" s="1" t="n">
        <v>3101275</v>
      </c>
      <c r="AA756" s="1" t="n">
        <v>69.5</v>
      </c>
    </row>
    <row r="757" customFormat="false" ht="15" hidden="false" customHeight="false" outlineLevel="0" collapsed="false">
      <c r="A757" s="1" t="n">
        <v>750</v>
      </c>
      <c r="B757" s="1" t="n">
        <v>842</v>
      </c>
      <c r="C757" s="1" t="s">
        <v>1153</v>
      </c>
      <c r="D757" s="1" t="s">
        <v>514</v>
      </c>
      <c r="E757" s="1" t="s">
        <v>160</v>
      </c>
      <c r="F757" s="1" t="str">
        <f aca="false">"ΑΝ187706"</f>
        <v>ΑΝ187706</v>
      </c>
      <c r="G757" s="1" t="s">
        <v>492</v>
      </c>
      <c r="H757" s="1" t="n">
        <v>649</v>
      </c>
      <c r="I757" s="1" t="s">
        <v>1154</v>
      </c>
      <c r="J757" s="1" t="n">
        <v>593</v>
      </c>
      <c r="K757" s="1" t="s">
        <v>22</v>
      </c>
      <c r="O757" s="1" t="n">
        <v>1</v>
      </c>
      <c r="Q757" s="1" t="n">
        <v>204</v>
      </c>
      <c r="R757" s="1" t="n">
        <v>5</v>
      </c>
      <c r="S757" s="1" t="n">
        <v>0</v>
      </c>
      <c r="W757" s="1" t="n">
        <v>58</v>
      </c>
      <c r="X757" s="1" t="n">
        <v>69</v>
      </c>
      <c r="Y757" s="1" t="n">
        <v>63.5</v>
      </c>
      <c r="Z757" s="1" t="n">
        <v>3101275</v>
      </c>
      <c r="AA757" s="1" t="n">
        <v>69.5</v>
      </c>
    </row>
    <row r="758" customFormat="false" ht="15" hidden="false" customHeight="false" outlineLevel="0" collapsed="false">
      <c r="A758" s="1" t="n">
        <v>751</v>
      </c>
      <c r="B758" s="1" t="n">
        <v>842</v>
      </c>
      <c r="C758" s="1" t="s">
        <v>1153</v>
      </c>
      <c r="D758" s="1" t="s">
        <v>514</v>
      </c>
      <c r="E758" s="1" t="s">
        <v>160</v>
      </c>
      <c r="F758" s="1" t="str">
        <f aca="false">"ΑΝ187706"</f>
        <v>ΑΝ187706</v>
      </c>
      <c r="G758" s="1" t="s">
        <v>21</v>
      </c>
      <c r="H758" s="1" t="n">
        <v>589</v>
      </c>
      <c r="I758" s="1" t="s">
        <v>1154</v>
      </c>
      <c r="J758" s="1" t="n">
        <v>593</v>
      </c>
      <c r="K758" s="1" t="s">
        <v>22</v>
      </c>
      <c r="O758" s="1" t="n">
        <v>1</v>
      </c>
      <c r="Q758" s="1" t="n">
        <v>204</v>
      </c>
      <c r="R758" s="1" t="n">
        <v>5</v>
      </c>
      <c r="S758" s="1" t="n">
        <v>0</v>
      </c>
      <c r="W758" s="1" t="n">
        <v>58</v>
      </c>
      <c r="X758" s="1" t="n">
        <v>69</v>
      </c>
      <c r="Y758" s="1" t="n">
        <v>63.5</v>
      </c>
      <c r="Z758" s="1" t="n">
        <v>3101275</v>
      </c>
      <c r="AA758" s="1" t="n">
        <v>69.5</v>
      </c>
    </row>
    <row r="759" customFormat="false" ht="15" hidden="false" customHeight="false" outlineLevel="0" collapsed="false">
      <c r="A759" s="1" t="n">
        <v>752</v>
      </c>
      <c r="B759" s="1" t="n">
        <v>842</v>
      </c>
      <c r="C759" s="1" t="s">
        <v>1153</v>
      </c>
      <c r="D759" s="1" t="s">
        <v>514</v>
      </c>
      <c r="E759" s="1" t="s">
        <v>160</v>
      </c>
      <c r="F759" s="1" t="str">
        <f aca="false">"ΑΝ187706"</f>
        <v>ΑΝ187706</v>
      </c>
      <c r="G759" s="1" t="s">
        <v>547</v>
      </c>
      <c r="H759" s="1" t="n">
        <v>507</v>
      </c>
      <c r="I759" s="1" t="s">
        <v>1154</v>
      </c>
      <c r="J759" s="1" t="n">
        <v>593</v>
      </c>
      <c r="K759" s="1" t="s">
        <v>22</v>
      </c>
      <c r="O759" s="1" t="n">
        <v>1</v>
      </c>
      <c r="Q759" s="1" t="n">
        <v>204</v>
      </c>
      <c r="R759" s="1" t="n">
        <v>5</v>
      </c>
      <c r="S759" s="1" t="n">
        <v>0</v>
      </c>
      <c r="W759" s="1" t="n">
        <v>58</v>
      </c>
      <c r="X759" s="1" t="n">
        <v>69</v>
      </c>
      <c r="Y759" s="1" t="n">
        <v>63.5</v>
      </c>
      <c r="Z759" s="1" t="n">
        <v>3101275</v>
      </c>
      <c r="AA759" s="1" t="n">
        <v>69.5</v>
      </c>
    </row>
    <row r="760" customFormat="false" ht="15" hidden="false" customHeight="false" outlineLevel="0" collapsed="false">
      <c r="A760" s="1" t="n">
        <v>753</v>
      </c>
      <c r="B760" s="1" t="n">
        <v>54</v>
      </c>
      <c r="C760" s="1" t="s">
        <v>1156</v>
      </c>
      <c r="D760" s="1" t="s">
        <v>218</v>
      </c>
      <c r="E760" s="1" t="s">
        <v>375</v>
      </c>
      <c r="F760" s="1" t="str">
        <f aca="false">"Α01158162"</f>
        <v>Α01158162</v>
      </c>
      <c r="G760" s="1" t="s">
        <v>492</v>
      </c>
      <c r="H760" s="1" t="n">
        <v>649</v>
      </c>
      <c r="I760" s="1" t="s">
        <v>1157</v>
      </c>
      <c r="J760" s="1" t="n">
        <v>790</v>
      </c>
      <c r="K760" s="1" t="s">
        <v>22</v>
      </c>
      <c r="O760" s="1" t="n">
        <v>1</v>
      </c>
      <c r="Q760" s="1" t="n">
        <v>246</v>
      </c>
      <c r="R760" s="1" t="n">
        <v>5</v>
      </c>
      <c r="S760" s="1" t="n">
        <v>0</v>
      </c>
      <c r="W760" s="1" t="n">
        <v>58</v>
      </c>
      <c r="X760" s="1" t="n">
        <v>69</v>
      </c>
      <c r="Y760" s="1" t="n">
        <v>63.5</v>
      </c>
      <c r="Z760" s="1" t="n">
        <v>5876464</v>
      </c>
      <c r="AA760" s="1" t="n">
        <v>69.5</v>
      </c>
    </row>
    <row r="761" customFormat="false" ht="15" hidden="false" customHeight="false" outlineLevel="0" collapsed="false">
      <c r="A761" s="1" t="n">
        <v>754</v>
      </c>
      <c r="B761" s="1" t="n">
        <v>1274</v>
      </c>
      <c r="C761" s="1" t="s">
        <v>415</v>
      </c>
      <c r="D761" s="1" t="s">
        <v>416</v>
      </c>
      <c r="E761" s="1" t="s">
        <v>88</v>
      </c>
      <c r="F761" s="1" t="str">
        <f aca="false">"Χ318986"</f>
        <v>Χ318986</v>
      </c>
      <c r="G761" s="1" t="s">
        <v>26</v>
      </c>
      <c r="H761" s="1" t="s">
        <v>417</v>
      </c>
      <c r="I761" s="1" t="s">
        <v>418</v>
      </c>
      <c r="J761" s="1" t="n">
        <v>550</v>
      </c>
      <c r="K761" s="1" t="s">
        <v>22</v>
      </c>
      <c r="Q761" s="1" t="n">
        <v>72</v>
      </c>
      <c r="R761" s="1" t="n">
        <v>5</v>
      </c>
      <c r="S761" s="1" t="n">
        <v>0</v>
      </c>
      <c r="W761" s="1" t="n">
        <v>61</v>
      </c>
      <c r="X761" s="1" t="n">
        <v>68</v>
      </c>
      <c r="Y761" s="1" t="n">
        <v>64.5</v>
      </c>
      <c r="Z761" s="1" t="n">
        <v>8491031</v>
      </c>
      <c r="AA761" s="1" t="n">
        <v>69.5</v>
      </c>
    </row>
    <row r="762" customFormat="false" ht="15" hidden="false" customHeight="false" outlineLevel="0" collapsed="false">
      <c r="A762" s="1" t="n">
        <v>755</v>
      </c>
      <c r="B762" s="1" t="n">
        <v>117</v>
      </c>
      <c r="C762" s="1" t="s">
        <v>1066</v>
      </c>
      <c r="D762" s="1" t="s">
        <v>305</v>
      </c>
      <c r="E762" s="1" t="s">
        <v>53</v>
      </c>
      <c r="F762" s="1" t="str">
        <f aca="false">"ΑΖ219832"</f>
        <v>ΑΖ219832</v>
      </c>
      <c r="G762" s="1" t="s">
        <v>517</v>
      </c>
      <c r="H762" s="1" t="n">
        <v>612</v>
      </c>
      <c r="I762" s="1" t="s">
        <v>1067</v>
      </c>
      <c r="J762" s="1" t="n">
        <v>332</v>
      </c>
      <c r="K762" s="1" t="s">
        <v>22</v>
      </c>
      <c r="Q762" s="1" t="n">
        <v>172</v>
      </c>
      <c r="R762" s="1" t="n">
        <v>5</v>
      </c>
      <c r="S762" s="1" t="n">
        <v>0</v>
      </c>
      <c r="W762" s="1" t="n">
        <v>58</v>
      </c>
      <c r="X762" s="1" t="n">
        <v>71</v>
      </c>
      <c r="Y762" s="1" t="n">
        <v>64.5</v>
      </c>
      <c r="Z762" s="1" t="n">
        <v>4081679</v>
      </c>
      <c r="AA762" s="1" t="n">
        <v>69.5</v>
      </c>
    </row>
    <row r="763" customFormat="false" ht="15" hidden="false" customHeight="false" outlineLevel="0" collapsed="false">
      <c r="A763" s="1" t="n">
        <v>756</v>
      </c>
      <c r="B763" s="1" t="n">
        <v>789</v>
      </c>
      <c r="C763" s="1" t="s">
        <v>419</v>
      </c>
      <c r="D763" s="1" t="s">
        <v>53</v>
      </c>
      <c r="E763" s="1" t="s">
        <v>149</v>
      </c>
      <c r="F763" s="1" t="str">
        <f aca="false">"ΑΖ905835"</f>
        <v>ΑΖ905835</v>
      </c>
      <c r="G763" s="1" t="s">
        <v>26</v>
      </c>
      <c r="H763" s="1" t="s">
        <v>55</v>
      </c>
      <c r="I763" s="1" t="s">
        <v>420</v>
      </c>
      <c r="J763" s="1" t="n">
        <v>724</v>
      </c>
      <c r="K763" s="1" t="s">
        <v>22</v>
      </c>
      <c r="Q763" s="1" t="n">
        <v>180</v>
      </c>
      <c r="R763" s="1" t="n">
        <v>5</v>
      </c>
      <c r="S763" s="1" t="n">
        <v>0</v>
      </c>
      <c r="W763" s="1" t="n">
        <v>62.75</v>
      </c>
      <c r="X763" s="1" t="n">
        <v>66</v>
      </c>
      <c r="Y763" s="1" t="n">
        <v>64.38</v>
      </c>
      <c r="Z763" s="1" t="n">
        <v>6596330</v>
      </c>
      <c r="AA763" s="1" t="n">
        <v>69.38</v>
      </c>
    </row>
    <row r="764" customFormat="false" ht="15" hidden="false" customHeight="false" outlineLevel="0" collapsed="false">
      <c r="A764" s="1" t="n">
        <v>757</v>
      </c>
      <c r="B764" s="1" t="n">
        <v>789</v>
      </c>
      <c r="C764" s="1" t="s">
        <v>419</v>
      </c>
      <c r="D764" s="1" t="s">
        <v>53</v>
      </c>
      <c r="E764" s="1" t="s">
        <v>149</v>
      </c>
      <c r="F764" s="1" t="str">
        <f aca="false">"ΑΖ905835"</f>
        <v>ΑΖ905835</v>
      </c>
      <c r="G764" s="1" t="s">
        <v>569</v>
      </c>
      <c r="H764" s="1" t="n">
        <v>510</v>
      </c>
      <c r="I764" s="1" t="s">
        <v>420</v>
      </c>
      <c r="J764" s="1" t="n">
        <v>724</v>
      </c>
      <c r="K764" s="1" t="s">
        <v>22</v>
      </c>
      <c r="Q764" s="1" t="n">
        <v>187</v>
      </c>
      <c r="R764" s="1" t="n">
        <v>5</v>
      </c>
      <c r="S764" s="1" t="n">
        <v>0</v>
      </c>
      <c r="W764" s="1" t="n">
        <v>62.75</v>
      </c>
      <c r="X764" s="1" t="n">
        <v>66</v>
      </c>
      <c r="Y764" s="1" t="n">
        <v>64.38</v>
      </c>
      <c r="Z764" s="1" t="n">
        <v>6596330</v>
      </c>
      <c r="AA764" s="1" t="n">
        <v>69.38</v>
      </c>
    </row>
    <row r="765" customFormat="false" ht="15" hidden="false" customHeight="false" outlineLevel="0" collapsed="false">
      <c r="A765" s="1" t="n">
        <v>758</v>
      </c>
      <c r="B765" s="1" t="n">
        <v>789</v>
      </c>
      <c r="C765" s="1" t="s">
        <v>419</v>
      </c>
      <c r="D765" s="1" t="s">
        <v>53</v>
      </c>
      <c r="E765" s="1" t="s">
        <v>149</v>
      </c>
      <c r="F765" s="1" t="str">
        <f aca="false">"ΑΖ905835"</f>
        <v>ΑΖ905835</v>
      </c>
      <c r="G765" s="1" t="s">
        <v>21</v>
      </c>
      <c r="H765" s="1" t="n">
        <v>589</v>
      </c>
      <c r="I765" s="1" t="s">
        <v>420</v>
      </c>
      <c r="J765" s="1" t="n">
        <v>724</v>
      </c>
      <c r="K765" s="1" t="s">
        <v>22</v>
      </c>
      <c r="Q765" s="1" t="n">
        <v>187</v>
      </c>
      <c r="R765" s="1" t="n">
        <v>5</v>
      </c>
      <c r="S765" s="1" t="n">
        <v>0</v>
      </c>
      <c r="W765" s="1" t="n">
        <v>62.75</v>
      </c>
      <c r="X765" s="1" t="n">
        <v>66</v>
      </c>
      <c r="Y765" s="1" t="n">
        <v>64.38</v>
      </c>
      <c r="Z765" s="1" t="n">
        <v>6596330</v>
      </c>
      <c r="AA765" s="1" t="n">
        <v>69.38</v>
      </c>
    </row>
    <row r="766" customFormat="false" ht="15" hidden="false" customHeight="false" outlineLevel="0" collapsed="false">
      <c r="A766" s="1" t="n">
        <v>759</v>
      </c>
      <c r="B766" s="1" t="n">
        <v>789</v>
      </c>
      <c r="C766" s="1" t="s">
        <v>419</v>
      </c>
      <c r="D766" s="1" t="s">
        <v>53</v>
      </c>
      <c r="E766" s="1" t="s">
        <v>149</v>
      </c>
      <c r="F766" s="1" t="str">
        <f aca="false">"ΑΖ905835"</f>
        <v>ΑΖ905835</v>
      </c>
      <c r="G766" s="1" t="s">
        <v>492</v>
      </c>
      <c r="H766" s="1" t="n">
        <v>649</v>
      </c>
      <c r="I766" s="1" t="s">
        <v>420</v>
      </c>
      <c r="J766" s="1" t="n">
        <v>724</v>
      </c>
      <c r="K766" s="1" t="s">
        <v>22</v>
      </c>
      <c r="Q766" s="1" t="n">
        <v>187</v>
      </c>
      <c r="R766" s="1" t="n">
        <v>5</v>
      </c>
      <c r="S766" s="1" t="n">
        <v>0</v>
      </c>
      <c r="W766" s="1" t="n">
        <v>62.75</v>
      </c>
      <c r="X766" s="1" t="n">
        <v>66</v>
      </c>
      <c r="Y766" s="1" t="n">
        <v>64.38</v>
      </c>
      <c r="Z766" s="1" t="n">
        <v>6596330</v>
      </c>
      <c r="AA766" s="1" t="n">
        <v>69.38</v>
      </c>
    </row>
    <row r="767" customFormat="false" ht="15" hidden="false" customHeight="false" outlineLevel="0" collapsed="false">
      <c r="A767" s="1" t="n">
        <v>760</v>
      </c>
      <c r="B767" s="1" t="n">
        <v>789</v>
      </c>
      <c r="C767" s="1" t="s">
        <v>419</v>
      </c>
      <c r="D767" s="1" t="s">
        <v>53</v>
      </c>
      <c r="E767" s="1" t="s">
        <v>149</v>
      </c>
      <c r="F767" s="1" t="str">
        <f aca="false">"ΑΖ905835"</f>
        <v>ΑΖ905835</v>
      </c>
      <c r="G767" s="1" t="s">
        <v>30</v>
      </c>
      <c r="H767" s="1" t="n">
        <v>776</v>
      </c>
      <c r="I767" s="1" t="s">
        <v>420</v>
      </c>
      <c r="J767" s="1" t="n">
        <v>724</v>
      </c>
      <c r="K767" s="1" t="s">
        <v>22</v>
      </c>
      <c r="Q767" s="1" t="n">
        <v>187</v>
      </c>
      <c r="R767" s="1" t="n">
        <v>5</v>
      </c>
      <c r="S767" s="1" t="n">
        <v>0</v>
      </c>
      <c r="W767" s="1" t="n">
        <v>62.75</v>
      </c>
      <c r="X767" s="1" t="n">
        <v>66</v>
      </c>
      <c r="Y767" s="1" t="n">
        <v>64.38</v>
      </c>
      <c r="Z767" s="1" t="n">
        <v>6596330</v>
      </c>
      <c r="AA767" s="1" t="n">
        <v>69.38</v>
      </c>
    </row>
    <row r="768" customFormat="false" ht="15" hidden="false" customHeight="false" outlineLevel="0" collapsed="false">
      <c r="A768" s="1" t="n">
        <v>761</v>
      </c>
      <c r="B768" s="1" t="n">
        <v>789</v>
      </c>
      <c r="C768" s="1" t="s">
        <v>419</v>
      </c>
      <c r="D768" s="1" t="s">
        <v>53</v>
      </c>
      <c r="E768" s="1" t="s">
        <v>149</v>
      </c>
      <c r="F768" s="1" t="str">
        <f aca="false">"ΑΖ905835"</f>
        <v>ΑΖ905835</v>
      </c>
      <c r="G768" s="1" t="s">
        <v>26</v>
      </c>
      <c r="H768" s="1" t="s">
        <v>55</v>
      </c>
      <c r="I768" s="1" t="s">
        <v>420</v>
      </c>
      <c r="J768" s="1" t="n">
        <v>724</v>
      </c>
      <c r="K768" s="1" t="s">
        <v>22</v>
      </c>
      <c r="Q768" s="1" t="n">
        <v>187</v>
      </c>
      <c r="R768" s="1" t="n">
        <v>5</v>
      </c>
      <c r="S768" s="1" t="n">
        <v>0</v>
      </c>
      <c r="W768" s="1" t="n">
        <v>62.75</v>
      </c>
      <c r="X768" s="1" t="n">
        <v>66</v>
      </c>
      <c r="Y768" s="1" t="n">
        <v>64.38</v>
      </c>
      <c r="Z768" s="1" t="n">
        <v>6596330</v>
      </c>
      <c r="AA768" s="1" t="n">
        <v>69.38</v>
      </c>
    </row>
    <row r="769" customFormat="false" ht="15" hidden="false" customHeight="false" outlineLevel="0" collapsed="false">
      <c r="A769" s="1" t="n">
        <v>762</v>
      </c>
      <c r="B769" s="1" t="n">
        <v>789</v>
      </c>
      <c r="C769" s="1" t="s">
        <v>419</v>
      </c>
      <c r="D769" s="1" t="s">
        <v>53</v>
      </c>
      <c r="E769" s="1" t="s">
        <v>149</v>
      </c>
      <c r="F769" s="1" t="str">
        <f aca="false">"ΑΖ905835"</f>
        <v>ΑΖ905835</v>
      </c>
      <c r="G769" s="1" t="s">
        <v>506</v>
      </c>
      <c r="H769" s="1" t="s">
        <v>601</v>
      </c>
      <c r="I769" s="1" t="s">
        <v>420</v>
      </c>
      <c r="J769" s="1" t="n">
        <v>724</v>
      </c>
      <c r="K769" s="1" t="s">
        <v>22</v>
      </c>
      <c r="Q769" s="1" t="n">
        <v>187</v>
      </c>
      <c r="R769" s="1" t="n">
        <v>5</v>
      </c>
      <c r="S769" s="1" t="n">
        <v>0</v>
      </c>
      <c r="W769" s="1" t="n">
        <v>62.75</v>
      </c>
      <c r="X769" s="1" t="n">
        <v>66</v>
      </c>
      <c r="Y769" s="1" t="n">
        <v>64.38</v>
      </c>
      <c r="Z769" s="1" t="n">
        <v>6596330</v>
      </c>
      <c r="AA769" s="1" t="n">
        <v>69.38</v>
      </c>
    </row>
    <row r="770" customFormat="false" ht="15" hidden="false" customHeight="false" outlineLevel="0" collapsed="false">
      <c r="A770" s="1" t="n">
        <v>763</v>
      </c>
      <c r="B770" s="1" t="n">
        <v>789</v>
      </c>
      <c r="C770" s="1" t="s">
        <v>419</v>
      </c>
      <c r="D770" s="1" t="s">
        <v>53</v>
      </c>
      <c r="E770" s="1" t="s">
        <v>149</v>
      </c>
      <c r="F770" s="1" t="str">
        <f aca="false">"ΑΖ905835"</f>
        <v>ΑΖ905835</v>
      </c>
      <c r="G770" s="1" t="s">
        <v>547</v>
      </c>
      <c r="H770" s="1" t="s">
        <v>548</v>
      </c>
      <c r="I770" s="1" t="s">
        <v>420</v>
      </c>
      <c r="J770" s="1" t="n">
        <v>724</v>
      </c>
      <c r="K770" s="1" t="s">
        <v>22</v>
      </c>
      <c r="Q770" s="1" t="n">
        <v>187</v>
      </c>
      <c r="R770" s="1" t="n">
        <v>5</v>
      </c>
      <c r="S770" s="1" t="n">
        <v>0</v>
      </c>
      <c r="W770" s="1" t="n">
        <v>62.75</v>
      </c>
      <c r="X770" s="1" t="n">
        <v>66</v>
      </c>
      <c r="Y770" s="1" t="n">
        <v>64.38</v>
      </c>
      <c r="Z770" s="1" t="n">
        <v>6596330</v>
      </c>
      <c r="AA770" s="1" t="n">
        <v>69.38</v>
      </c>
    </row>
    <row r="771" customFormat="false" ht="15" hidden="false" customHeight="false" outlineLevel="0" collapsed="false">
      <c r="A771" s="1" t="n">
        <v>764</v>
      </c>
      <c r="B771" s="1" t="n">
        <v>204</v>
      </c>
      <c r="C771" s="1" t="s">
        <v>1077</v>
      </c>
      <c r="D771" s="1" t="s">
        <v>24</v>
      </c>
      <c r="E771" s="1" t="s">
        <v>79</v>
      </c>
      <c r="F771" s="1" t="str">
        <f aca="false">"ΑΗ601215"</f>
        <v>ΑΗ601215</v>
      </c>
      <c r="G771" s="1" t="s">
        <v>492</v>
      </c>
      <c r="H771" s="1" t="n">
        <v>649</v>
      </c>
      <c r="I771" s="1" t="s">
        <v>1078</v>
      </c>
      <c r="J771" s="1" t="n">
        <v>663</v>
      </c>
      <c r="K771" s="1" t="s">
        <v>22</v>
      </c>
      <c r="Q771" s="1" t="n">
        <v>89</v>
      </c>
      <c r="R771" s="1" t="n">
        <v>5</v>
      </c>
      <c r="S771" s="1" t="n">
        <v>0</v>
      </c>
      <c r="W771" s="1" t="n">
        <v>61.75</v>
      </c>
      <c r="X771" s="1" t="n">
        <v>67</v>
      </c>
      <c r="Y771" s="1" t="n">
        <v>64.38</v>
      </c>
      <c r="Z771" s="1" t="n">
        <v>9315717</v>
      </c>
      <c r="AA771" s="1" t="n">
        <v>69.38</v>
      </c>
    </row>
    <row r="772" customFormat="false" ht="15" hidden="false" customHeight="false" outlineLevel="0" collapsed="false">
      <c r="A772" s="1" t="n">
        <v>765</v>
      </c>
      <c r="B772" s="1" t="n">
        <v>573</v>
      </c>
      <c r="C772" s="1" t="s">
        <v>1158</v>
      </c>
      <c r="D772" s="1" t="s">
        <v>1159</v>
      </c>
      <c r="E772" s="1" t="s">
        <v>79</v>
      </c>
      <c r="F772" s="1" t="str">
        <f aca="false">"ΑΚ948614"</f>
        <v>ΑΚ948614</v>
      </c>
      <c r="G772" s="1" t="s">
        <v>26</v>
      </c>
      <c r="H772" s="1" t="s">
        <v>1160</v>
      </c>
      <c r="I772" s="1" t="s">
        <v>1161</v>
      </c>
      <c r="J772" s="1" t="n">
        <v>1286</v>
      </c>
      <c r="K772" s="1" t="s">
        <v>22</v>
      </c>
      <c r="Q772" s="1" t="n">
        <v>126</v>
      </c>
      <c r="R772" s="1" t="n">
        <v>5</v>
      </c>
      <c r="S772" s="1" t="n">
        <v>0</v>
      </c>
      <c r="W772" s="1" t="n">
        <v>55.75</v>
      </c>
      <c r="X772" s="1" t="n">
        <v>73</v>
      </c>
      <c r="Y772" s="1" t="n">
        <v>64.38</v>
      </c>
      <c r="Z772" s="1" t="n">
        <v>6217158</v>
      </c>
      <c r="AA772" s="1" t="n">
        <v>69.38</v>
      </c>
    </row>
    <row r="773" customFormat="false" ht="15" hidden="false" customHeight="false" outlineLevel="0" collapsed="false">
      <c r="A773" s="1" t="n">
        <v>766</v>
      </c>
      <c r="B773" s="1" t="n">
        <v>573</v>
      </c>
      <c r="C773" s="1" t="s">
        <v>1158</v>
      </c>
      <c r="D773" s="1" t="s">
        <v>1159</v>
      </c>
      <c r="E773" s="1" t="s">
        <v>79</v>
      </c>
      <c r="F773" s="1" t="str">
        <f aca="false">"ΑΚ948614"</f>
        <v>ΑΚ948614</v>
      </c>
      <c r="G773" s="1" t="s">
        <v>26</v>
      </c>
      <c r="H773" s="1" t="s">
        <v>1160</v>
      </c>
      <c r="I773" s="1" t="s">
        <v>1161</v>
      </c>
      <c r="J773" s="1" t="n">
        <v>1286</v>
      </c>
      <c r="K773" s="1" t="s">
        <v>22</v>
      </c>
      <c r="Q773" s="1" t="n">
        <v>126</v>
      </c>
      <c r="R773" s="1" t="n">
        <v>5</v>
      </c>
      <c r="S773" s="1" t="n">
        <v>0</v>
      </c>
      <c r="W773" s="1" t="n">
        <v>55.75</v>
      </c>
      <c r="X773" s="1" t="n">
        <v>73</v>
      </c>
      <c r="Y773" s="1" t="n">
        <v>64.38</v>
      </c>
      <c r="Z773" s="1" t="n">
        <v>6217158</v>
      </c>
      <c r="AA773" s="1" t="n">
        <v>69.38</v>
      </c>
    </row>
    <row r="774" customFormat="false" ht="15" hidden="false" customHeight="false" outlineLevel="0" collapsed="false">
      <c r="A774" s="1" t="n">
        <v>767</v>
      </c>
      <c r="B774" s="1" t="n">
        <v>218</v>
      </c>
      <c r="C774" s="1" t="s">
        <v>1162</v>
      </c>
      <c r="D774" s="1" t="s">
        <v>529</v>
      </c>
      <c r="E774" s="1" t="s">
        <v>537</v>
      </c>
      <c r="F774" s="1" t="str">
        <f aca="false">"ΑΟ303338"</f>
        <v>ΑΟ303338</v>
      </c>
      <c r="G774" s="1" t="s">
        <v>26</v>
      </c>
      <c r="H774" s="1" t="s">
        <v>1163</v>
      </c>
      <c r="I774" s="1" t="s">
        <v>1164</v>
      </c>
      <c r="J774" s="1" t="n">
        <v>522</v>
      </c>
      <c r="K774" s="1" t="s">
        <v>22</v>
      </c>
      <c r="Q774" s="1" t="n">
        <v>199</v>
      </c>
      <c r="R774" s="1" t="n">
        <v>5</v>
      </c>
      <c r="S774" s="1" t="n">
        <v>0</v>
      </c>
      <c r="W774" s="1" t="n">
        <v>55.75</v>
      </c>
      <c r="X774" s="1" t="n">
        <v>73</v>
      </c>
      <c r="Y774" s="1" t="n">
        <v>64.38</v>
      </c>
      <c r="Z774" s="1" t="n">
        <v>8535745</v>
      </c>
      <c r="AA774" s="1" t="n">
        <v>69.38</v>
      </c>
    </row>
    <row r="775" customFormat="false" ht="15" hidden="false" customHeight="false" outlineLevel="0" collapsed="false">
      <c r="A775" s="1" t="n">
        <v>768</v>
      </c>
      <c r="B775" s="1" t="n">
        <v>218</v>
      </c>
      <c r="C775" s="1" t="s">
        <v>1162</v>
      </c>
      <c r="D775" s="1" t="s">
        <v>529</v>
      </c>
      <c r="E775" s="1" t="s">
        <v>537</v>
      </c>
      <c r="F775" s="1" t="str">
        <f aca="false">"ΑΟ303338"</f>
        <v>ΑΟ303338</v>
      </c>
      <c r="G775" s="1" t="s">
        <v>506</v>
      </c>
      <c r="H775" s="1" t="s">
        <v>1131</v>
      </c>
      <c r="I775" s="1" t="s">
        <v>1164</v>
      </c>
      <c r="J775" s="1" t="n">
        <v>522</v>
      </c>
      <c r="K775" s="1" t="s">
        <v>22</v>
      </c>
      <c r="Q775" s="1" t="n">
        <v>199</v>
      </c>
      <c r="R775" s="1" t="n">
        <v>5</v>
      </c>
      <c r="S775" s="1" t="n">
        <v>0</v>
      </c>
      <c r="W775" s="1" t="n">
        <v>55.75</v>
      </c>
      <c r="X775" s="1" t="n">
        <v>73</v>
      </c>
      <c r="Y775" s="1" t="n">
        <v>64.38</v>
      </c>
      <c r="Z775" s="1" t="n">
        <v>8535745</v>
      </c>
      <c r="AA775" s="1" t="n">
        <v>69.38</v>
      </c>
    </row>
    <row r="776" customFormat="false" ht="15" hidden="false" customHeight="false" outlineLevel="0" collapsed="false">
      <c r="A776" s="1" t="n">
        <v>769</v>
      </c>
      <c r="B776" s="1" t="n">
        <v>418</v>
      </c>
      <c r="C776" s="1" t="s">
        <v>1165</v>
      </c>
      <c r="D776" s="1" t="s">
        <v>54</v>
      </c>
      <c r="E776" s="1" t="s">
        <v>38</v>
      </c>
      <c r="F776" s="1" t="str">
        <f aca="false">"ΑΙ999114"</f>
        <v>ΑΙ999114</v>
      </c>
      <c r="G776" s="1" t="s">
        <v>26</v>
      </c>
      <c r="H776" s="1" t="s">
        <v>1166</v>
      </c>
      <c r="I776" s="1" t="s">
        <v>1167</v>
      </c>
      <c r="J776" s="1" t="n">
        <v>767</v>
      </c>
      <c r="K776" s="1" t="s">
        <v>22</v>
      </c>
      <c r="Q776" s="1" t="n">
        <v>53</v>
      </c>
      <c r="R776" s="1" t="n">
        <v>4</v>
      </c>
      <c r="S776" s="1" t="n">
        <v>0</v>
      </c>
      <c r="W776" s="1" t="n">
        <v>64.75</v>
      </c>
      <c r="X776" s="1" t="n">
        <v>66</v>
      </c>
      <c r="Y776" s="1" t="n">
        <v>65.38</v>
      </c>
      <c r="Z776" s="1" t="n">
        <v>6770939</v>
      </c>
      <c r="AA776" s="1" t="n">
        <v>69.38</v>
      </c>
    </row>
    <row r="777" customFormat="false" ht="15" hidden="false" customHeight="false" outlineLevel="0" collapsed="false">
      <c r="A777" s="1" t="n">
        <v>770</v>
      </c>
      <c r="B777" s="1" t="n">
        <v>418</v>
      </c>
      <c r="C777" s="1" t="s">
        <v>1165</v>
      </c>
      <c r="D777" s="1" t="s">
        <v>54</v>
      </c>
      <c r="E777" s="1" t="s">
        <v>38</v>
      </c>
      <c r="F777" s="1" t="str">
        <f aca="false">"ΑΙ999114"</f>
        <v>ΑΙ999114</v>
      </c>
      <c r="G777" s="1" t="s">
        <v>506</v>
      </c>
      <c r="H777" s="1" t="s">
        <v>749</v>
      </c>
      <c r="I777" s="1" t="s">
        <v>1167</v>
      </c>
      <c r="J777" s="1" t="n">
        <v>767</v>
      </c>
      <c r="K777" s="1" t="s">
        <v>22</v>
      </c>
      <c r="Q777" s="1" t="n">
        <v>53</v>
      </c>
      <c r="R777" s="1" t="n">
        <v>4</v>
      </c>
      <c r="S777" s="1" t="n">
        <v>0</v>
      </c>
      <c r="W777" s="1" t="n">
        <v>64.75</v>
      </c>
      <c r="X777" s="1" t="n">
        <v>66</v>
      </c>
      <c r="Y777" s="1" t="n">
        <v>65.38</v>
      </c>
      <c r="Z777" s="1" t="n">
        <v>6770939</v>
      </c>
      <c r="AA777" s="1" t="n">
        <v>69.38</v>
      </c>
    </row>
    <row r="778" customFormat="false" ht="15" hidden="false" customHeight="false" outlineLevel="0" collapsed="false">
      <c r="A778" s="1" t="n">
        <v>771</v>
      </c>
      <c r="B778" s="1" t="n">
        <v>1188</v>
      </c>
      <c r="C778" s="1" t="s">
        <v>1168</v>
      </c>
      <c r="D778" s="1" t="s">
        <v>61</v>
      </c>
      <c r="E778" s="1" t="s">
        <v>103</v>
      </c>
      <c r="F778" s="1" t="str">
        <f aca="false">"ΑΒ640661"</f>
        <v>ΑΒ640661</v>
      </c>
      <c r="G778" s="1" t="s">
        <v>492</v>
      </c>
      <c r="H778" s="1" t="n">
        <v>649</v>
      </c>
      <c r="I778" s="1" t="s">
        <v>1169</v>
      </c>
      <c r="J778" s="1" t="n">
        <v>800</v>
      </c>
      <c r="K778" s="1" t="s">
        <v>22</v>
      </c>
      <c r="O778" s="1" t="n">
        <v>1</v>
      </c>
      <c r="Q778" s="1" t="n">
        <v>0</v>
      </c>
      <c r="R778" s="1" t="n">
        <v>0</v>
      </c>
      <c r="S778" s="1" t="n">
        <v>0</v>
      </c>
      <c r="W778" s="1" t="n">
        <v>56.75</v>
      </c>
      <c r="X778" s="1" t="n">
        <v>80</v>
      </c>
      <c r="Y778" s="1" t="n">
        <v>68.38</v>
      </c>
      <c r="Z778" s="1" t="n">
        <v>9854152</v>
      </c>
      <c r="AA778" s="1" t="n">
        <v>69.38</v>
      </c>
    </row>
    <row r="779" customFormat="false" ht="15" hidden="false" customHeight="false" outlineLevel="0" collapsed="false">
      <c r="A779" s="1" t="n">
        <v>772</v>
      </c>
      <c r="B779" s="1" t="n">
        <v>1101</v>
      </c>
      <c r="C779" s="1" t="s">
        <v>1170</v>
      </c>
      <c r="D779" s="1" t="s">
        <v>25</v>
      </c>
      <c r="E779" s="1" t="s">
        <v>305</v>
      </c>
      <c r="F779" s="1" t="str">
        <f aca="false">"ΑΚ243419"</f>
        <v>ΑΚ243419</v>
      </c>
      <c r="G779" s="1" t="s">
        <v>26</v>
      </c>
      <c r="H779" s="1" t="s">
        <v>1171</v>
      </c>
      <c r="I779" s="1" t="s">
        <v>1172</v>
      </c>
      <c r="J779" s="1" t="n">
        <v>663</v>
      </c>
      <c r="K779" s="1" t="s">
        <v>22</v>
      </c>
      <c r="M779" s="1" t="n">
        <v>2</v>
      </c>
      <c r="O779" s="1" t="n">
        <v>1</v>
      </c>
      <c r="Q779" s="1" t="n">
        <v>53</v>
      </c>
      <c r="R779" s="1" t="n">
        <v>4</v>
      </c>
      <c r="S779" s="1" t="n">
        <v>0</v>
      </c>
      <c r="W779" s="1" t="n">
        <v>58.5</v>
      </c>
      <c r="X779" s="1" t="n">
        <v>66</v>
      </c>
      <c r="Y779" s="1" t="n">
        <v>62.25</v>
      </c>
      <c r="Z779" s="1" t="n">
        <v>6755401</v>
      </c>
      <c r="AA779" s="1" t="n">
        <v>69.25</v>
      </c>
    </row>
    <row r="780" customFormat="false" ht="15" hidden="false" customHeight="false" outlineLevel="0" collapsed="false">
      <c r="A780" s="1" t="n">
        <v>773</v>
      </c>
      <c r="B780" s="1" t="n">
        <v>867</v>
      </c>
      <c r="C780" s="1" t="s">
        <v>1173</v>
      </c>
      <c r="D780" s="1" t="s">
        <v>434</v>
      </c>
      <c r="E780" s="1" t="s">
        <v>1174</v>
      </c>
      <c r="F780" s="1" t="str">
        <f aca="false">"Σ561299"</f>
        <v>Σ561299</v>
      </c>
      <c r="G780" s="1" t="s">
        <v>506</v>
      </c>
      <c r="H780" s="1" t="n">
        <v>542</v>
      </c>
      <c r="I780" s="1" t="s">
        <v>1175</v>
      </c>
      <c r="J780" s="1" t="n">
        <v>549</v>
      </c>
      <c r="K780" s="1" t="s">
        <v>22</v>
      </c>
      <c r="O780" s="1" t="n">
        <v>1</v>
      </c>
      <c r="Q780" s="1" t="n">
        <v>165</v>
      </c>
      <c r="R780" s="1" t="n">
        <v>5</v>
      </c>
      <c r="S780" s="1" t="n">
        <v>0</v>
      </c>
      <c r="W780" s="1" t="n">
        <v>65.5</v>
      </c>
      <c r="X780" s="1" t="n">
        <v>61</v>
      </c>
      <c r="Y780" s="1" t="n">
        <v>63.25</v>
      </c>
      <c r="Z780" s="1" t="n">
        <v>6335930</v>
      </c>
      <c r="AA780" s="1" t="n">
        <v>69.25</v>
      </c>
    </row>
    <row r="781" customFormat="false" ht="15" hidden="false" customHeight="false" outlineLevel="0" collapsed="false">
      <c r="A781" s="1" t="n">
        <v>774</v>
      </c>
      <c r="B781" s="1" t="n">
        <v>867</v>
      </c>
      <c r="C781" s="1" t="s">
        <v>1173</v>
      </c>
      <c r="D781" s="1" t="s">
        <v>434</v>
      </c>
      <c r="E781" s="1" t="s">
        <v>1174</v>
      </c>
      <c r="F781" s="1" t="str">
        <f aca="false">"Σ561299"</f>
        <v>Σ561299</v>
      </c>
      <c r="G781" s="1" t="s">
        <v>26</v>
      </c>
      <c r="H781" s="1" t="s">
        <v>1176</v>
      </c>
      <c r="I781" s="1" t="s">
        <v>1175</v>
      </c>
      <c r="J781" s="1" t="n">
        <v>549</v>
      </c>
      <c r="K781" s="1" t="s">
        <v>22</v>
      </c>
      <c r="O781" s="1" t="n">
        <v>1</v>
      </c>
      <c r="Q781" s="1" t="n">
        <v>165</v>
      </c>
      <c r="R781" s="1" t="n">
        <v>5</v>
      </c>
      <c r="S781" s="1" t="n">
        <v>0</v>
      </c>
      <c r="W781" s="1" t="n">
        <v>65.5</v>
      </c>
      <c r="X781" s="1" t="n">
        <v>61</v>
      </c>
      <c r="Y781" s="1" t="n">
        <v>63.25</v>
      </c>
      <c r="Z781" s="1" t="n">
        <v>6335930</v>
      </c>
      <c r="AA781" s="1" t="n">
        <v>69.25</v>
      </c>
    </row>
    <row r="782" customFormat="false" ht="15" hidden="false" customHeight="false" outlineLevel="0" collapsed="false">
      <c r="A782" s="1" t="n">
        <v>775</v>
      </c>
      <c r="B782" s="1" t="n">
        <v>147</v>
      </c>
      <c r="C782" s="1" t="s">
        <v>195</v>
      </c>
      <c r="D782" s="1" t="s">
        <v>62</v>
      </c>
      <c r="E782" s="1" t="s">
        <v>196</v>
      </c>
      <c r="F782" s="1" t="str">
        <f aca="false">"ΑΟ330417"</f>
        <v>ΑΟ330417</v>
      </c>
      <c r="G782" s="1" t="s">
        <v>26</v>
      </c>
      <c r="H782" s="1" t="s">
        <v>197</v>
      </c>
      <c r="I782" s="1" t="s">
        <v>198</v>
      </c>
      <c r="J782" s="1" t="n">
        <v>769</v>
      </c>
      <c r="K782" s="1" t="s">
        <v>22</v>
      </c>
      <c r="O782" s="1" t="n">
        <v>1</v>
      </c>
      <c r="Q782" s="1" t="n">
        <v>96</v>
      </c>
      <c r="R782" s="1" t="n">
        <v>5</v>
      </c>
      <c r="S782" s="1" t="n">
        <v>0</v>
      </c>
      <c r="W782" s="1" t="n">
        <v>65.5</v>
      </c>
      <c r="X782" s="1" t="n">
        <v>61</v>
      </c>
      <c r="Y782" s="1" t="n">
        <v>63.25</v>
      </c>
      <c r="Z782" s="1" t="n">
        <v>7727764</v>
      </c>
      <c r="AA782" s="1" t="n">
        <v>69.25</v>
      </c>
    </row>
    <row r="783" customFormat="false" ht="15" hidden="false" customHeight="false" outlineLevel="0" collapsed="false">
      <c r="A783" s="1" t="n">
        <v>776</v>
      </c>
      <c r="B783" s="1" t="n">
        <v>345</v>
      </c>
      <c r="C783" s="1" t="s">
        <v>308</v>
      </c>
      <c r="D783" s="1" t="s">
        <v>357</v>
      </c>
      <c r="E783" s="1" t="s">
        <v>331</v>
      </c>
      <c r="F783" s="1" t="str">
        <f aca="false">"ΑΕ346524"</f>
        <v>ΑΕ346524</v>
      </c>
      <c r="G783" s="1" t="s">
        <v>26</v>
      </c>
      <c r="H783" s="1" t="s">
        <v>421</v>
      </c>
      <c r="I783" s="1" t="s">
        <v>422</v>
      </c>
      <c r="J783" s="1" t="n">
        <v>819</v>
      </c>
      <c r="K783" s="1" t="s">
        <v>22</v>
      </c>
      <c r="O783" s="1" t="n">
        <v>1</v>
      </c>
      <c r="Q783" s="1" t="n">
        <v>130</v>
      </c>
      <c r="R783" s="1" t="n">
        <v>5</v>
      </c>
      <c r="S783" s="1" t="n">
        <v>0</v>
      </c>
      <c r="W783" s="1" t="n">
        <v>56.5</v>
      </c>
      <c r="X783" s="1" t="n">
        <v>70</v>
      </c>
      <c r="Y783" s="1" t="n">
        <v>63.25</v>
      </c>
      <c r="Z783" s="1" t="n">
        <v>2195421</v>
      </c>
      <c r="AA783" s="1" t="n">
        <v>69.25</v>
      </c>
    </row>
    <row r="784" customFormat="false" ht="15" hidden="false" customHeight="false" outlineLevel="0" collapsed="false">
      <c r="A784" s="1" t="n">
        <v>777</v>
      </c>
      <c r="B784" s="1" t="n">
        <v>345</v>
      </c>
      <c r="C784" s="1" t="s">
        <v>308</v>
      </c>
      <c r="D784" s="1" t="s">
        <v>357</v>
      </c>
      <c r="E784" s="1" t="s">
        <v>331</v>
      </c>
      <c r="F784" s="1" t="str">
        <f aca="false">"ΑΕ346524"</f>
        <v>ΑΕ346524</v>
      </c>
      <c r="G784" s="1" t="s">
        <v>506</v>
      </c>
      <c r="H784" s="1" t="s">
        <v>749</v>
      </c>
      <c r="I784" s="1" t="s">
        <v>422</v>
      </c>
      <c r="J784" s="1" t="n">
        <v>819</v>
      </c>
      <c r="K784" s="1" t="s">
        <v>22</v>
      </c>
      <c r="O784" s="1" t="n">
        <v>1</v>
      </c>
      <c r="Q784" s="1" t="n">
        <v>130</v>
      </c>
      <c r="R784" s="1" t="n">
        <v>5</v>
      </c>
      <c r="S784" s="1" t="n">
        <v>0</v>
      </c>
      <c r="W784" s="1" t="n">
        <v>56.5</v>
      </c>
      <c r="X784" s="1" t="n">
        <v>70</v>
      </c>
      <c r="Y784" s="1" t="n">
        <v>63.25</v>
      </c>
      <c r="Z784" s="1" t="n">
        <v>2195421</v>
      </c>
      <c r="AA784" s="1" t="n">
        <v>69.25</v>
      </c>
    </row>
    <row r="785" customFormat="false" ht="15" hidden="false" customHeight="false" outlineLevel="0" collapsed="false">
      <c r="A785" s="1" t="n">
        <v>778</v>
      </c>
      <c r="B785" s="1" t="n">
        <v>484</v>
      </c>
      <c r="C785" s="1" t="s">
        <v>1177</v>
      </c>
      <c r="D785" s="1" t="s">
        <v>62</v>
      </c>
      <c r="E785" s="1" t="s">
        <v>76</v>
      </c>
      <c r="F785" s="1" t="str">
        <f aca="false">"ΑΝ375725"</f>
        <v>ΑΝ375725</v>
      </c>
      <c r="G785" s="1" t="s">
        <v>26</v>
      </c>
      <c r="H785" s="1" t="s">
        <v>1178</v>
      </c>
      <c r="I785" s="1" t="s">
        <v>1179</v>
      </c>
      <c r="K785" s="1" t="s">
        <v>22</v>
      </c>
      <c r="O785" s="1" t="n">
        <v>1</v>
      </c>
      <c r="Q785" s="1" t="n">
        <v>230</v>
      </c>
      <c r="R785" s="1" t="n">
        <v>5</v>
      </c>
      <c r="S785" s="1" t="n">
        <v>0</v>
      </c>
      <c r="W785" s="1" t="n">
        <v>56.5</v>
      </c>
      <c r="X785" s="1" t="n">
        <v>70</v>
      </c>
      <c r="Y785" s="1" t="n">
        <v>63.25</v>
      </c>
      <c r="Z785" s="1" t="n">
        <v>7626657</v>
      </c>
      <c r="AA785" s="1" t="n">
        <v>69.25</v>
      </c>
    </row>
    <row r="786" customFormat="false" ht="15" hidden="false" customHeight="false" outlineLevel="0" collapsed="false">
      <c r="A786" s="1" t="n">
        <v>779</v>
      </c>
      <c r="B786" s="1" t="n">
        <v>484</v>
      </c>
      <c r="C786" s="1" t="s">
        <v>1177</v>
      </c>
      <c r="D786" s="1" t="s">
        <v>62</v>
      </c>
      <c r="E786" s="1" t="s">
        <v>76</v>
      </c>
      <c r="F786" s="1" t="str">
        <f aca="false">"ΑΝ375725"</f>
        <v>ΑΝ375725</v>
      </c>
      <c r="G786" s="1" t="s">
        <v>506</v>
      </c>
      <c r="H786" s="1" t="n">
        <v>609</v>
      </c>
      <c r="I786" s="1" t="s">
        <v>1179</v>
      </c>
      <c r="K786" s="1" t="s">
        <v>22</v>
      </c>
      <c r="O786" s="1" t="n">
        <v>1</v>
      </c>
      <c r="Q786" s="1" t="n">
        <v>230</v>
      </c>
      <c r="R786" s="1" t="n">
        <v>5</v>
      </c>
      <c r="S786" s="1" t="n">
        <v>0</v>
      </c>
      <c r="W786" s="1" t="n">
        <v>56.5</v>
      </c>
      <c r="X786" s="1" t="n">
        <v>70</v>
      </c>
      <c r="Y786" s="1" t="n">
        <v>63.25</v>
      </c>
      <c r="Z786" s="1" t="n">
        <v>7626657</v>
      </c>
      <c r="AA786" s="1" t="n">
        <v>69.25</v>
      </c>
    </row>
    <row r="787" customFormat="false" ht="15" hidden="false" customHeight="false" outlineLevel="0" collapsed="false">
      <c r="A787" s="1" t="n">
        <v>780</v>
      </c>
      <c r="B787" s="1" t="n">
        <v>63</v>
      </c>
      <c r="C787" s="1" t="s">
        <v>1180</v>
      </c>
      <c r="D787" s="1" t="s">
        <v>1181</v>
      </c>
      <c r="E787" s="1" t="s">
        <v>79</v>
      </c>
      <c r="F787" s="1" t="str">
        <f aca="false">"Χ003842"</f>
        <v>Χ003842</v>
      </c>
      <c r="G787" s="1" t="s">
        <v>506</v>
      </c>
      <c r="H787" s="1" t="n">
        <v>542</v>
      </c>
      <c r="I787" s="1" t="s">
        <v>1182</v>
      </c>
      <c r="J787" s="1" t="n">
        <v>729</v>
      </c>
      <c r="K787" s="1" t="s">
        <v>22</v>
      </c>
      <c r="O787" s="1" t="n">
        <v>1</v>
      </c>
      <c r="Q787" s="1" t="n">
        <v>122</v>
      </c>
      <c r="R787" s="1" t="n">
        <v>5</v>
      </c>
      <c r="S787" s="1" t="n">
        <v>0</v>
      </c>
      <c r="W787" s="1" t="n">
        <v>55.5</v>
      </c>
      <c r="X787" s="1" t="n">
        <v>71</v>
      </c>
      <c r="Y787" s="1" t="n">
        <v>63.25</v>
      </c>
      <c r="Z787" s="1" t="n">
        <v>7525286</v>
      </c>
      <c r="AA787" s="1" t="n">
        <v>69.25</v>
      </c>
    </row>
    <row r="788" customFormat="false" ht="15" hidden="false" customHeight="false" outlineLevel="0" collapsed="false">
      <c r="A788" s="1" t="n">
        <v>781</v>
      </c>
      <c r="B788" s="1" t="n">
        <v>63</v>
      </c>
      <c r="C788" s="1" t="s">
        <v>1180</v>
      </c>
      <c r="D788" s="1" t="s">
        <v>1181</v>
      </c>
      <c r="E788" s="1" t="s">
        <v>79</v>
      </c>
      <c r="F788" s="1" t="str">
        <f aca="false">"Χ003842"</f>
        <v>Χ003842</v>
      </c>
      <c r="G788" s="1" t="s">
        <v>547</v>
      </c>
      <c r="H788" s="1" t="n">
        <v>507</v>
      </c>
      <c r="I788" s="1" t="s">
        <v>1182</v>
      </c>
      <c r="J788" s="1" t="n">
        <v>729</v>
      </c>
      <c r="K788" s="1" t="s">
        <v>22</v>
      </c>
      <c r="O788" s="1" t="n">
        <v>1</v>
      </c>
      <c r="Q788" s="1" t="n">
        <v>122</v>
      </c>
      <c r="R788" s="1" t="n">
        <v>5</v>
      </c>
      <c r="S788" s="1" t="n">
        <v>0</v>
      </c>
      <c r="W788" s="1" t="n">
        <v>55.5</v>
      </c>
      <c r="X788" s="1" t="n">
        <v>71</v>
      </c>
      <c r="Y788" s="1" t="n">
        <v>63.25</v>
      </c>
      <c r="Z788" s="1" t="n">
        <v>7525286</v>
      </c>
      <c r="AA788" s="1" t="n">
        <v>69.25</v>
      </c>
    </row>
    <row r="789" customFormat="false" ht="15" hidden="false" customHeight="false" outlineLevel="0" collapsed="false">
      <c r="A789" s="1" t="n">
        <v>782</v>
      </c>
      <c r="B789" s="1" t="n">
        <v>63</v>
      </c>
      <c r="C789" s="1" t="s">
        <v>1180</v>
      </c>
      <c r="D789" s="1" t="s">
        <v>1181</v>
      </c>
      <c r="E789" s="1" t="s">
        <v>79</v>
      </c>
      <c r="F789" s="1" t="str">
        <f aca="false">"Χ003842"</f>
        <v>Χ003842</v>
      </c>
      <c r="G789" s="1" t="s">
        <v>26</v>
      </c>
      <c r="H789" s="1" t="s">
        <v>994</v>
      </c>
      <c r="I789" s="1" t="s">
        <v>1182</v>
      </c>
      <c r="J789" s="1" t="n">
        <v>729</v>
      </c>
      <c r="K789" s="1" t="s">
        <v>22</v>
      </c>
      <c r="O789" s="1" t="n">
        <v>1</v>
      </c>
      <c r="Q789" s="1" t="n">
        <v>122</v>
      </c>
      <c r="R789" s="1" t="n">
        <v>5</v>
      </c>
      <c r="S789" s="1" t="n">
        <v>0</v>
      </c>
      <c r="W789" s="1" t="n">
        <v>55.5</v>
      </c>
      <c r="X789" s="1" t="n">
        <v>71</v>
      </c>
      <c r="Y789" s="1" t="n">
        <v>63.25</v>
      </c>
      <c r="Z789" s="1" t="n">
        <v>7525286</v>
      </c>
      <c r="AA789" s="1" t="n">
        <v>69.25</v>
      </c>
    </row>
    <row r="790" customFormat="false" ht="15" hidden="false" customHeight="false" outlineLevel="0" collapsed="false">
      <c r="A790" s="1" t="n">
        <v>783</v>
      </c>
      <c r="B790" s="1" t="n">
        <v>63</v>
      </c>
      <c r="C790" s="1" t="s">
        <v>1180</v>
      </c>
      <c r="D790" s="1" t="s">
        <v>1181</v>
      </c>
      <c r="E790" s="1" t="s">
        <v>79</v>
      </c>
      <c r="F790" s="1" t="str">
        <f aca="false">"Χ003842"</f>
        <v>Χ003842</v>
      </c>
      <c r="G790" s="1" t="s">
        <v>492</v>
      </c>
      <c r="H790" s="1" t="n">
        <v>649</v>
      </c>
      <c r="I790" s="1" t="s">
        <v>1182</v>
      </c>
      <c r="J790" s="1" t="n">
        <v>729</v>
      </c>
      <c r="K790" s="1" t="s">
        <v>22</v>
      </c>
      <c r="O790" s="1" t="n">
        <v>1</v>
      </c>
      <c r="Q790" s="1" t="n">
        <v>122</v>
      </c>
      <c r="R790" s="1" t="n">
        <v>5</v>
      </c>
      <c r="S790" s="1" t="n">
        <v>0</v>
      </c>
      <c r="W790" s="1" t="n">
        <v>55.5</v>
      </c>
      <c r="X790" s="1" t="n">
        <v>71</v>
      </c>
      <c r="Y790" s="1" t="n">
        <v>63.25</v>
      </c>
      <c r="Z790" s="1" t="n">
        <v>7525286</v>
      </c>
      <c r="AA790" s="1" t="n">
        <v>69.25</v>
      </c>
    </row>
    <row r="791" customFormat="false" ht="15" hidden="false" customHeight="false" outlineLevel="0" collapsed="false">
      <c r="A791" s="1" t="n">
        <v>784</v>
      </c>
      <c r="B791" s="1" t="n">
        <v>596</v>
      </c>
      <c r="C791" s="1" t="s">
        <v>199</v>
      </c>
      <c r="D791" s="1" t="s">
        <v>200</v>
      </c>
      <c r="E791" s="1" t="s">
        <v>201</v>
      </c>
      <c r="F791" s="1" t="str">
        <f aca="false">"ΑΚ479201"</f>
        <v>ΑΚ479201</v>
      </c>
      <c r="G791" s="1" t="s">
        <v>657</v>
      </c>
      <c r="H791" s="1" t="n">
        <v>592</v>
      </c>
      <c r="I791" s="1" t="s">
        <v>202</v>
      </c>
      <c r="J791" s="1" t="n">
        <v>590</v>
      </c>
      <c r="K791" s="1" t="s">
        <v>22</v>
      </c>
      <c r="Q791" s="1" t="n">
        <v>72</v>
      </c>
      <c r="R791" s="1" t="n">
        <v>5</v>
      </c>
      <c r="S791" s="1" t="n">
        <v>0</v>
      </c>
      <c r="W791" s="1" t="n">
        <v>62.5</v>
      </c>
      <c r="X791" s="1" t="n">
        <v>66</v>
      </c>
      <c r="Y791" s="1" t="n">
        <v>64.25</v>
      </c>
      <c r="Z791" s="1" t="n">
        <v>8193404</v>
      </c>
      <c r="AA791" s="1" t="n">
        <v>69.25</v>
      </c>
    </row>
    <row r="792" customFormat="false" ht="15" hidden="false" customHeight="false" outlineLevel="0" collapsed="false">
      <c r="A792" s="1" t="n">
        <v>785</v>
      </c>
      <c r="B792" s="1" t="n">
        <v>122</v>
      </c>
      <c r="C792" s="1" t="s">
        <v>1086</v>
      </c>
      <c r="D792" s="1" t="s">
        <v>793</v>
      </c>
      <c r="E792" s="1" t="s">
        <v>98</v>
      </c>
      <c r="F792" s="1" t="str">
        <f aca="false">"ΑΖ821892"</f>
        <v>ΑΖ821892</v>
      </c>
      <c r="G792" s="1" t="s">
        <v>517</v>
      </c>
      <c r="H792" s="1" t="n">
        <v>612</v>
      </c>
      <c r="I792" s="1" t="s">
        <v>1087</v>
      </c>
      <c r="J792" s="1" t="n">
        <v>645</v>
      </c>
      <c r="K792" s="1" t="s">
        <v>22</v>
      </c>
      <c r="Q792" s="1" t="n">
        <v>60</v>
      </c>
      <c r="R792" s="1" t="n">
        <v>5</v>
      </c>
      <c r="S792" s="1" t="n">
        <v>0</v>
      </c>
      <c r="W792" s="1" t="n">
        <v>61.5</v>
      </c>
      <c r="X792" s="1" t="n">
        <v>67</v>
      </c>
      <c r="Y792" s="1" t="n">
        <v>64.25</v>
      </c>
      <c r="Z792" s="1" t="n">
        <v>2931584</v>
      </c>
      <c r="AA792" s="1" t="n">
        <v>69.25</v>
      </c>
    </row>
    <row r="793" customFormat="false" ht="15" hidden="false" customHeight="false" outlineLevel="0" collapsed="false">
      <c r="A793" s="1" t="n">
        <v>786</v>
      </c>
      <c r="B793" s="1" t="n">
        <v>617</v>
      </c>
      <c r="C793" s="1" t="s">
        <v>1089</v>
      </c>
      <c r="D793" s="1" t="s">
        <v>94</v>
      </c>
      <c r="E793" s="1" t="s">
        <v>666</v>
      </c>
      <c r="F793" s="1" t="str">
        <f aca="false">"ΑΗ577819"</f>
        <v>ΑΗ577819</v>
      </c>
      <c r="G793" s="1" t="s">
        <v>517</v>
      </c>
      <c r="H793" s="1" t="n">
        <v>612</v>
      </c>
      <c r="I793" s="1" t="s">
        <v>1090</v>
      </c>
      <c r="J793" s="1" t="n">
        <v>637</v>
      </c>
      <c r="K793" s="1" t="s">
        <v>22</v>
      </c>
      <c r="Q793" s="1" t="n">
        <v>60</v>
      </c>
      <c r="R793" s="1" t="n">
        <v>5</v>
      </c>
      <c r="S793" s="1" t="n">
        <v>0</v>
      </c>
      <c r="W793" s="1" t="n">
        <v>59.5</v>
      </c>
      <c r="X793" s="1" t="n">
        <v>69</v>
      </c>
      <c r="Y793" s="1" t="n">
        <v>64.25</v>
      </c>
      <c r="Z793" s="1" t="n">
        <v>3371314</v>
      </c>
      <c r="AA793" s="1" t="n">
        <v>69.25</v>
      </c>
    </row>
    <row r="794" customFormat="false" ht="15" hidden="false" customHeight="false" outlineLevel="0" collapsed="false">
      <c r="A794" s="1" t="n">
        <v>787</v>
      </c>
      <c r="B794" s="1" t="n">
        <v>1158</v>
      </c>
      <c r="C794" s="1" t="s">
        <v>1183</v>
      </c>
      <c r="D794" s="1" t="s">
        <v>94</v>
      </c>
      <c r="E794" s="1" t="s">
        <v>1184</v>
      </c>
      <c r="F794" s="1" t="str">
        <f aca="false">"ΑΖ197830"</f>
        <v>ΑΖ197830</v>
      </c>
      <c r="G794" s="1" t="s">
        <v>547</v>
      </c>
      <c r="H794" s="1" t="n">
        <v>507</v>
      </c>
      <c r="I794" s="1" t="s">
        <v>1185</v>
      </c>
      <c r="J794" s="1" t="n">
        <v>635</v>
      </c>
      <c r="K794" s="1" t="s">
        <v>22</v>
      </c>
      <c r="O794" s="1" t="n">
        <v>1</v>
      </c>
      <c r="Q794" s="1" t="n">
        <v>40</v>
      </c>
      <c r="R794" s="1" t="n">
        <v>3</v>
      </c>
      <c r="S794" s="1" t="n">
        <v>0</v>
      </c>
      <c r="W794" s="1" t="n">
        <v>56.5</v>
      </c>
      <c r="X794" s="1" t="n">
        <v>74</v>
      </c>
      <c r="Y794" s="1" t="n">
        <v>65.25</v>
      </c>
      <c r="Z794" s="1" t="n">
        <v>6664904</v>
      </c>
      <c r="AA794" s="1" t="n">
        <v>69.25</v>
      </c>
    </row>
    <row r="795" customFormat="false" ht="15" hidden="false" customHeight="false" outlineLevel="0" collapsed="false">
      <c r="A795" s="1" t="n">
        <v>788</v>
      </c>
      <c r="B795" s="1" t="n">
        <v>1158</v>
      </c>
      <c r="C795" s="1" t="s">
        <v>1183</v>
      </c>
      <c r="D795" s="1" t="s">
        <v>94</v>
      </c>
      <c r="E795" s="1" t="s">
        <v>1184</v>
      </c>
      <c r="F795" s="1" t="str">
        <f aca="false">"ΑΖ197830"</f>
        <v>ΑΖ197830</v>
      </c>
      <c r="G795" s="1" t="s">
        <v>26</v>
      </c>
      <c r="H795" s="1" t="s">
        <v>1186</v>
      </c>
      <c r="I795" s="1" t="s">
        <v>1185</v>
      </c>
      <c r="J795" s="1" t="n">
        <v>635</v>
      </c>
      <c r="K795" s="1" t="s">
        <v>22</v>
      </c>
      <c r="O795" s="1" t="n">
        <v>1</v>
      </c>
      <c r="Q795" s="1" t="n">
        <v>40</v>
      </c>
      <c r="R795" s="1" t="n">
        <v>3</v>
      </c>
      <c r="S795" s="1" t="n">
        <v>0</v>
      </c>
      <c r="W795" s="1" t="n">
        <v>56.5</v>
      </c>
      <c r="X795" s="1" t="n">
        <v>74</v>
      </c>
      <c r="Y795" s="1" t="n">
        <v>65.25</v>
      </c>
      <c r="Z795" s="1" t="n">
        <v>6664904</v>
      </c>
      <c r="AA795" s="1" t="n">
        <v>69.25</v>
      </c>
    </row>
    <row r="796" customFormat="false" ht="15" hidden="false" customHeight="false" outlineLevel="0" collapsed="false">
      <c r="A796" s="1" t="n">
        <v>789</v>
      </c>
      <c r="B796" s="1" t="n">
        <v>756</v>
      </c>
      <c r="C796" s="1" t="s">
        <v>1187</v>
      </c>
      <c r="D796" s="1" t="s">
        <v>331</v>
      </c>
      <c r="E796" s="1" t="s">
        <v>756</v>
      </c>
      <c r="F796" s="1" t="str">
        <f aca="false">"ΑΖ215480"</f>
        <v>ΑΖ215480</v>
      </c>
      <c r="G796" s="1" t="s">
        <v>30</v>
      </c>
      <c r="H796" s="1" t="n">
        <v>776</v>
      </c>
      <c r="I796" s="1" t="s">
        <v>1188</v>
      </c>
      <c r="J796" s="1" t="n">
        <v>581</v>
      </c>
      <c r="K796" s="1" t="s">
        <v>22</v>
      </c>
      <c r="O796" s="1" t="n">
        <v>1</v>
      </c>
      <c r="Q796" s="1" t="n">
        <v>24</v>
      </c>
      <c r="R796" s="1" t="n">
        <v>2</v>
      </c>
      <c r="S796" s="1" t="n">
        <v>0</v>
      </c>
      <c r="W796" s="1" t="n">
        <v>64.5</v>
      </c>
      <c r="X796" s="1" t="n">
        <v>68</v>
      </c>
      <c r="Y796" s="1" t="n">
        <v>66.25</v>
      </c>
      <c r="Z796" s="1" t="n">
        <v>5982711</v>
      </c>
      <c r="AA796" s="1" t="n">
        <v>69.25</v>
      </c>
    </row>
    <row r="797" customFormat="false" ht="15" hidden="false" customHeight="false" outlineLevel="0" collapsed="false">
      <c r="A797" s="1" t="n">
        <v>790</v>
      </c>
      <c r="B797" s="1" t="n">
        <v>756</v>
      </c>
      <c r="C797" s="1" t="s">
        <v>1187</v>
      </c>
      <c r="D797" s="1" t="s">
        <v>331</v>
      </c>
      <c r="E797" s="1" t="s">
        <v>756</v>
      </c>
      <c r="F797" s="1" t="str">
        <f aca="false">"ΑΖ215480"</f>
        <v>ΑΖ215480</v>
      </c>
      <c r="G797" s="1" t="s">
        <v>547</v>
      </c>
      <c r="H797" s="1" t="s">
        <v>548</v>
      </c>
      <c r="I797" s="1" t="s">
        <v>1188</v>
      </c>
      <c r="J797" s="1" t="n">
        <v>581</v>
      </c>
      <c r="K797" s="1" t="s">
        <v>22</v>
      </c>
      <c r="O797" s="1" t="n">
        <v>1</v>
      </c>
      <c r="Q797" s="1" t="n">
        <v>24</v>
      </c>
      <c r="R797" s="1" t="n">
        <v>2</v>
      </c>
      <c r="S797" s="1" t="n">
        <v>0</v>
      </c>
      <c r="W797" s="1" t="n">
        <v>64.5</v>
      </c>
      <c r="X797" s="1" t="n">
        <v>68</v>
      </c>
      <c r="Y797" s="1" t="n">
        <v>66.25</v>
      </c>
      <c r="Z797" s="1" t="n">
        <v>5982711</v>
      </c>
      <c r="AA797" s="1" t="n">
        <v>69.25</v>
      </c>
    </row>
    <row r="798" customFormat="false" ht="15" hidden="false" customHeight="false" outlineLevel="0" collapsed="false">
      <c r="A798" s="1" t="n">
        <v>791</v>
      </c>
      <c r="B798" s="1" t="n">
        <v>756</v>
      </c>
      <c r="C798" s="1" t="s">
        <v>1187</v>
      </c>
      <c r="D798" s="1" t="s">
        <v>331</v>
      </c>
      <c r="E798" s="1" t="s">
        <v>756</v>
      </c>
      <c r="F798" s="1" t="str">
        <f aca="false">"ΑΖ215480"</f>
        <v>ΑΖ215480</v>
      </c>
      <c r="G798" s="1" t="s">
        <v>492</v>
      </c>
      <c r="H798" s="1" t="n">
        <v>649</v>
      </c>
      <c r="I798" s="1" t="s">
        <v>1188</v>
      </c>
      <c r="J798" s="1" t="n">
        <v>581</v>
      </c>
      <c r="K798" s="1" t="s">
        <v>22</v>
      </c>
      <c r="O798" s="1" t="n">
        <v>1</v>
      </c>
      <c r="Q798" s="1" t="n">
        <v>24</v>
      </c>
      <c r="R798" s="1" t="n">
        <v>2</v>
      </c>
      <c r="S798" s="1" t="n">
        <v>0</v>
      </c>
      <c r="W798" s="1" t="n">
        <v>64.5</v>
      </c>
      <c r="X798" s="1" t="n">
        <v>68</v>
      </c>
      <c r="Y798" s="1" t="n">
        <v>66.25</v>
      </c>
      <c r="Z798" s="1" t="n">
        <v>5982711</v>
      </c>
      <c r="AA798" s="1" t="n">
        <v>69.25</v>
      </c>
    </row>
    <row r="799" customFormat="false" ht="15" hidden="false" customHeight="false" outlineLevel="0" collapsed="false">
      <c r="A799" s="1" t="n">
        <v>792</v>
      </c>
      <c r="B799" s="1" t="n">
        <v>756</v>
      </c>
      <c r="C799" s="1" t="s">
        <v>1187</v>
      </c>
      <c r="D799" s="1" t="s">
        <v>331</v>
      </c>
      <c r="E799" s="1" t="s">
        <v>756</v>
      </c>
      <c r="F799" s="1" t="str">
        <f aca="false">"ΑΖ215480"</f>
        <v>ΑΖ215480</v>
      </c>
      <c r="G799" s="1" t="s">
        <v>26</v>
      </c>
      <c r="H799" s="1" t="s">
        <v>55</v>
      </c>
      <c r="I799" s="1" t="s">
        <v>1188</v>
      </c>
      <c r="J799" s="1" t="n">
        <v>581</v>
      </c>
      <c r="K799" s="1" t="s">
        <v>22</v>
      </c>
      <c r="O799" s="1" t="n">
        <v>1</v>
      </c>
      <c r="Q799" s="1" t="n">
        <v>24</v>
      </c>
      <c r="R799" s="1" t="n">
        <v>2</v>
      </c>
      <c r="S799" s="1" t="n">
        <v>0</v>
      </c>
      <c r="W799" s="1" t="n">
        <v>64.5</v>
      </c>
      <c r="X799" s="1" t="n">
        <v>68</v>
      </c>
      <c r="Y799" s="1" t="n">
        <v>66.25</v>
      </c>
      <c r="Z799" s="1" t="n">
        <v>5982711</v>
      </c>
      <c r="AA799" s="1" t="n">
        <v>69.25</v>
      </c>
    </row>
    <row r="800" customFormat="false" ht="15" hidden="false" customHeight="false" outlineLevel="0" collapsed="false">
      <c r="A800" s="1" t="n">
        <v>793</v>
      </c>
      <c r="B800" s="1" t="n">
        <v>756</v>
      </c>
      <c r="C800" s="1" t="s">
        <v>1187</v>
      </c>
      <c r="D800" s="1" t="s">
        <v>331</v>
      </c>
      <c r="E800" s="1" t="s">
        <v>756</v>
      </c>
      <c r="F800" s="1" t="str">
        <f aca="false">"ΑΖ215480"</f>
        <v>ΑΖ215480</v>
      </c>
      <c r="G800" s="1" t="s">
        <v>506</v>
      </c>
      <c r="H800" s="1" t="s">
        <v>601</v>
      </c>
      <c r="I800" s="1" t="s">
        <v>1188</v>
      </c>
      <c r="J800" s="1" t="n">
        <v>581</v>
      </c>
      <c r="K800" s="1" t="s">
        <v>22</v>
      </c>
      <c r="O800" s="1" t="n">
        <v>1</v>
      </c>
      <c r="Q800" s="1" t="n">
        <v>24</v>
      </c>
      <c r="R800" s="1" t="n">
        <v>2</v>
      </c>
      <c r="S800" s="1" t="n">
        <v>0</v>
      </c>
      <c r="W800" s="1" t="n">
        <v>64.5</v>
      </c>
      <c r="X800" s="1" t="n">
        <v>68</v>
      </c>
      <c r="Y800" s="1" t="n">
        <v>66.25</v>
      </c>
      <c r="Z800" s="1" t="n">
        <v>5982711</v>
      </c>
      <c r="AA800" s="1" t="n">
        <v>69.25</v>
      </c>
    </row>
    <row r="801" customFormat="false" ht="15" hidden="false" customHeight="false" outlineLevel="0" collapsed="false">
      <c r="A801" s="1" t="n">
        <v>794</v>
      </c>
      <c r="B801" s="1" t="n">
        <v>756</v>
      </c>
      <c r="C801" s="1" t="s">
        <v>1187</v>
      </c>
      <c r="D801" s="1" t="s">
        <v>331</v>
      </c>
      <c r="E801" s="1" t="s">
        <v>756</v>
      </c>
      <c r="F801" s="1" t="str">
        <f aca="false">"ΑΖ215480"</f>
        <v>ΑΖ215480</v>
      </c>
      <c r="G801" s="1" t="s">
        <v>21</v>
      </c>
      <c r="H801" s="1" t="n">
        <v>589</v>
      </c>
      <c r="I801" s="1" t="s">
        <v>1188</v>
      </c>
      <c r="J801" s="1" t="n">
        <v>581</v>
      </c>
      <c r="K801" s="1" t="s">
        <v>22</v>
      </c>
      <c r="O801" s="1" t="n">
        <v>1</v>
      </c>
      <c r="Q801" s="1" t="n">
        <v>24</v>
      </c>
      <c r="R801" s="1" t="n">
        <v>2</v>
      </c>
      <c r="S801" s="1" t="n">
        <v>0</v>
      </c>
      <c r="W801" s="1" t="n">
        <v>64.5</v>
      </c>
      <c r="X801" s="1" t="n">
        <v>68</v>
      </c>
      <c r="Y801" s="1" t="n">
        <v>66.25</v>
      </c>
      <c r="Z801" s="1" t="n">
        <v>5982711</v>
      </c>
      <c r="AA801" s="1" t="n">
        <v>69.25</v>
      </c>
    </row>
    <row r="802" customFormat="false" ht="15" hidden="false" customHeight="false" outlineLevel="0" collapsed="false">
      <c r="A802" s="1" t="n">
        <v>795</v>
      </c>
      <c r="B802" s="1" t="n">
        <v>756</v>
      </c>
      <c r="C802" s="1" t="s">
        <v>1187</v>
      </c>
      <c r="D802" s="1" t="s">
        <v>331</v>
      </c>
      <c r="E802" s="1" t="s">
        <v>756</v>
      </c>
      <c r="F802" s="1" t="str">
        <f aca="false">"ΑΖ215480"</f>
        <v>ΑΖ215480</v>
      </c>
      <c r="G802" s="1" t="s">
        <v>569</v>
      </c>
      <c r="H802" s="1" t="n">
        <v>510</v>
      </c>
      <c r="I802" s="1" t="s">
        <v>1188</v>
      </c>
      <c r="J802" s="1" t="n">
        <v>581</v>
      </c>
      <c r="K802" s="1" t="s">
        <v>22</v>
      </c>
      <c r="O802" s="1" t="n">
        <v>1</v>
      </c>
      <c r="Q802" s="1" t="n">
        <v>24</v>
      </c>
      <c r="R802" s="1" t="n">
        <v>2</v>
      </c>
      <c r="S802" s="1" t="n">
        <v>0</v>
      </c>
      <c r="W802" s="1" t="n">
        <v>64.5</v>
      </c>
      <c r="X802" s="1" t="n">
        <v>68</v>
      </c>
      <c r="Y802" s="1" t="n">
        <v>66.25</v>
      </c>
      <c r="Z802" s="1" t="n">
        <v>5982711</v>
      </c>
      <c r="AA802" s="1" t="n">
        <v>69.25</v>
      </c>
    </row>
    <row r="803" customFormat="false" ht="15" hidden="false" customHeight="false" outlineLevel="0" collapsed="false">
      <c r="A803" s="1" t="n">
        <v>796</v>
      </c>
      <c r="B803" s="1" t="n">
        <v>654</v>
      </c>
      <c r="C803" s="1" t="s">
        <v>1189</v>
      </c>
      <c r="D803" s="1" t="s">
        <v>25</v>
      </c>
      <c r="E803" s="1" t="s">
        <v>76</v>
      </c>
      <c r="F803" s="1" t="str">
        <f aca="false">"ΑΒ575351"</f>
        <v>ΑΒ575351</v>
      </c>
      <c r="G803" s="1" t="s">
        <v>26</v>
      </c>
      <c r="H803" s="1" t="n">
        <v>526</v>
      </c>
      <c r="I803" s="1" t="n">
        <v>526</v>
      </c>
      <c r="J803" s="1" t="n">
        <v>526</v>
      </c>
      <c r="K803" s="1" t="s">
        <v>22</v>
      </c>
      <c r="M803" s="1" t="n">
        <v>2</v>
      </c>
      <c r="Q803" s="1" t="n">
        <v>0</v>
      </c>
      <c r="R803" s="1" t="n">
        <v>0</v>
      </c>
      <c r="S803" s="1" t="n">
        <v>0</v>
      </c>
      <c r="W803" s="1" t="n">
        <v>57.5</v>
      </c>
      <c r="X803" s="1" t="n">
        <v>77</v>
      </c>
      <c r="Y803" s="1" t="n">
        <v>67.25</v>
      </c>
      <c r="Z803" s="1" t="n">
        <v>7116777</v>
      </c>
      <c r="AA803" s="1" t="n">
        <v>69.25</v>
      </c>
    </row>
    <row r="804" customFormat="false" ht="15" hidden="false" customHeight="false" outlineLevel="0" collapsed="false">
      <c r="A804" s="1" t="n">
        <v>797</v>
      </c>
      <c r="B804" s="1" t="n">
        <v>855</v>
      </c>
      <c r="C804" s="1" t="s">
        <v>158</v>
      </c>
      <c r="D804" s="1" t="s">
        <v>159</v>
      </c>
      <c r="E804" s="1" t="s">
        <v>160</v>
      </c>
      <c r="F804" s="1" t="str">
        <f aca="false">"Χ988760"</f>
        <v>Χ988760</v>
      </c>
      <c r="G804" s="1" t="s">
        <v>517</v>
      </c>
      <c r="H804" s="1" t="n">
        <v>612</v>
      </c>
      <c r="I804" s="1" t="s">
        <v>161</v>
      </c>
      <c r="J804" s="1" t="n">
        <v>757</v>
      </c>
      <c r="K804" s="1" t="s">
        <v>22</v>
      </c>
      <c r="Q804" s="1" t="n">
        <v>24</v>
      </c>
      <c r="R804" s="1" t="n">
        <v>2</v>
      </c>
      <c r="S804" s="1" t="n">
        <v>0</v>
      </c>
      <c r="W804" s="1" t="n">
        <v>62.5</v>
      </c>
      <c r="X804" s="1" t="n">
        <v>72</v>
      </c>
      <c r="Y804" s="1" t="n">
        <v>67.25</v>
      </c>
      <c r="Z804" s="1" t="n">
        <v>8737615</v>
      </c>
      <c r="AA804" s="1" t="n">
        <v>69.25</v>
      </c>
    </row>
    <row r="805" customFormat="false" ht="15" hidden="false" customHeight="false" outlineLevel="0" collapsed="false">
      <c r="A805" s="1" t="n">
        <v>798</v>
      </c>
      <c r="B805" s="1" t="n">
        <v>421</v>
      </c>
      <c r="C805" s="1" t="s">
        <v>1190</v>
      </c>
      <c r="D805" s="1" t="s">
        <v>331</v>
      </c>
      <c r="E805" s="1" t="s">
        <v>62</v>
      </c>
      <c r="F805" s="1" t="str">
        <f aca="false">"ΑΗ296303"</f>
        <v>ΑΗ296303</v>
      </c>
      <c r="G805" s="1" t="s">
        <v>506</v>
      </c>
      <c r="H805" s="1" t="s">
        <v>601</v>
      </c>
      <c r="I805" s="1" t="s">
        <v>1191</v>
      </c>
      <c r="J805" s="1" t="n">
        <v>786</v>
      </c>
      <c r="K805" s="1" t="s">
        <v>22</v>
      </c>
      <c r="M805" s="1" t="n">
        <v>3</v>
      </c>
      <c r="O805" s="1" t="n">
        <v>1</v>
      </c>
      <c r="Q805" s="1" t="n">
        <v>51</v>
      </c>
      <c r="R805" s="1" t="n">
        <v>4</v>
      </c>
      <c r="S805" s="1" t="n">
        <v>0</v>
      </c>
      <c r="W805" s="1" t="n">
        <v>57.25</v>
      </c>
      <c r="X805" s="1" t="n">
        <v>65</v>
      </c>
      <c r="Y805" s="1" t="n">
        <v>61.13</v>
      </c>
      <c r="Z805" s="1" t="n">
        <v>8077171</v>
      </c>
      <c r="AA805" s="1" t="n">
        <v>69.13</v>
      </c>
    </row>
    <row r="806" customFormat="false" ht="15" hidden="false" customHeight="false" outlineLevel="0" collapsed="false">
      <c r="A806" s="1" t="n">
        <v>799</v>
      </c>
      <c r="B806" s="1" t="n">
        <v>421</v>
      </c>
      <c r="C806" s="1" t="s">
        <v>1190</v>
      </c>
      <c r="D806" s="1" t="s">
        <v>331</v>
      </c>
      <c r="E806" s="1" t="s">
        <v>62</v>
      </c>
      <c r="F806" s="1" t="str">
        <f aca="false">"ΑΗ296303"</f>
        <v>ΑΗ296303</v>
      </c>
      <c r="G806" s="1" t="s">
        <v>26</v>
      </c>
      <c r="H806" s="1" t="s">
        <v>1192</v>
      </c>
      <c r="I806" s="1" t="s">
        <v>1191</v>
      </c>
      <c r="J806" s="1" t="n">
        <v>786</v>
      </c>
      <c r="K806" s="1" t="s">
        <v>22</v>
      </c>
      <c r="M806" s="1" t="n">
        <v>3</v>
      </c>
      <c r="O806" s="1" t="n">
        <v>1</v>
      </c>
      <c r="Q806" s="1" t="n">
        <v>51</v>
      </c>
      <c r="R806" s="1" t="n">
        <v>4</v>
      </c>
      <c r="S806" s="1" t="n">
        <v>0</v>
      </c>
      <c r="W806" s="1" t="n">
        <v>57.25</v>
      </c>
      <c r="X806" s="1" t="n">
        <v>65</v>
      </c>
      <c r="Y806" s="1" t="n">
        <v>61.13</v>
      </c>
      <c r="Z806" s="1" t="n">
        <v>8077171</v>
      </c>
      <c r="AA806" s="1" t="n">
        <v>69.13</v>
      </c>
    </row>
    <row r="807" customFormat="false" ht="15" hidden="false" customHeight="false" outlineLevel="0" collapsed="false">
      <c r="A807" s="1" t="n">
        <v>800</v>
      </c>
      <c r="B807" s="1" t="n">
        <v>421</v>
      </c>
      <c r="C807" s="1" t="s">
        <v>1190</v>
      </c>
      <c r="D807" s="1" t="s">
        <v>331</v>
      </c>
      <c r="E807" s="1" t="s">
        <v>62</v>
      </c>
      <c r="F807" s="1" t="str">
        <f aca="false">"ΑΗ296303"</f>
        <v>ΑΗ296303</v>
      </c>
      <c r="G807" s="1" t="s">
        <v>492</v>
      </c>
      <c r="H807" s="1" t="n">
        <v>649</v>
      </c>
      <c r="I807" s="1" t="s">
        <v>1191</v>
      </c>
      <c r="J807" s="1" t="n">
        <v>786</v>
      </c>
      <c r="K807" s="1" t="s">
        <v>22</v>
      </c>
      <c r="M807" s="1" t="n">
        <v>3</v>
      </c>
      <c r="O807" s="1" t="n">
        <v>1</v>
      </c>
      <c r="Q807" s="1" t="n">
        <v>51</v>
      </c>
      <c r="R807" s="1" t="n">
        <v>4</v>
      </c>
      <c r="S807" s="1" t="n">
        <v>0</v>
      </c>
      <c r="W807" s="1" t="n">
        <v>57.25</v>
      </c>
      <c r="X807" s="1" t="n">
        <v>65</v>
      </c>
      <c r="Y807" s="1" t="n">
        <v>61.13</v>
      </c>
      <c r="Z807" s="1" t="n">
        <v>8077171</v>
      </c>
      <c r="AA807" s="1" t="n">
        <v>69.13</v>
      </c>
    </row>
    <row r="808" customFormat="false" ht="15" hidden="false" customHeight="false" outlineLevel="0" collapsed="false">
      <c r="A808" s="1" t="n">
        <v>801</v>
      </c>
      <c r="B808" s="1" t="n">
        <v>421</v>
      </c>
      <c r="C808" s="1" t="s">
        <v>1190</v>
      </c>
      <c r="D808" s="1" t="s">
        <v>331</v>
      </c>
      <c r="E808" s="1" t="s">
        <v>62</v>
      </c>
      <c r="F808" s="1" t="str">
        <f aca="false">"ΑΗ296303"</f>
        <v>ΑΗ296303</v>
      </c>
      <c r="G808" s="1" t="s">
        <v>21</v>
      </c>
      <c r="H808" s="1" t="n">
        <v>589</v>
      </c>
      <c r="I808" s="1" t="s">
        <v>1191</v>
      </c>
      <c r="J808" s="1" t="n">
        <v>786</v>
      </c>
      <c r="K808" s="1" t="s">
        <v>22</v>
      </c>
      <c r="M808" s="1" t="n">
        <v>3</v>
      </c>
      <c r="O808" s="1" t="n">
        <v>1</v>
      </c>
      <c r="Q808" s="1" t="n">
        <v>51</v>
      </c>
      <c r="R808" s="1" t="n">
        <v>4</v>
      </c>
      <c r="S808" s="1" t="n">
        <v>0</v>
      </c>
      <c r="W808" s="1" t="n">
        <v>57.25</v>
      </c>
      <c r="X808" s="1" t="n">
        <v>65</v>
      </c>
      <c r="Y808" s="1" t="n">
        <v>61.13</v>
      </c>
      <c r="Z808" s="1" t="n">
        <v>8077171</v>
      </c>
      <c r="AA808" s="1" t="n">
        <v>69.13</v>
      </c>
    </row>
    <row r="809" customFormat="false" ht="15" hidden="false" customHeight="false" outlineLevel="0" collapsed="false">
      <c r="A809" s="1" t="n">
        <v>802</v>
      </c>
      <c r="B809" s="1" t="n">
        <v>421</v>
      </c>
      <c r="C809" s="1" t="s">
        <v>1190</v>
      </c>
      <c r="D809" s="1" t="s">
        <v>331</v>
      </c>
      <c r="E809" s="1" t="s">
        <v>62</v>
      </c>
      <c r="F809" s="1" t="str">
        <f aca="false">"ΑΗ296303"</f>
        <v>ΑΗ296303</v>
      </c>
      <c r="G809" s="1" t="s">
        <v>30</v>
      </c>
      <c r="H809" s="1" t="n">
        <v>776</v>
      </c>
      <c r="I809" s="1" t="s">
        <v>1191</v>
      </c>
      <c r="J809" s="1" t="n">
        <v>786</v>
      </c>
      <c r="K809" s="1" t="s">
        <v>22</v>
      </c>
      <c r="M809" s="1" t="n">
        <v>3</v>
      </c>
      <c r="O809" s="1" t="n">
        <v>1</v>
      </c>
      <c r="Q809" s="1" t="n">
        <v>51</v>
      </c>
      <c r="R809" s="1" t="n">
        <v>4</v>
      </c>
      <c r="S809" s="1" t="n">
        <v>0</v>
      </c>
      <c r="W809" s="1" t="n">
        <v>57.25</v>
      </c>
      <c r="X809" s="1" t="n">
        <v>65</v>
      </c>
      <c r="Y809" s="1" t="n">
        <v>61.13</v>
      </c>
      <c r="Z809" s="1" t="n">
        <v>8077171</v>
      </c>
      <c r="AA809" s="1" t="n">
        <v>69.13</v>
      </c>
    </row>
    <row r="810" customFormat="false" ht="15" hidden="false" customHeight="false" outlineLevel="0" collapsed="false">
      <c r="A810" s="1" t="n">
        <v>803</v>
      </c>
      <c r="B810" s="1" t="n">
        <v>421</v>
      </c>
      <c r="C810" s="1" t="s">
        <v>1190</v>
      </c>
      <c r="D810" s="1" t="s">
        <v>331</v>
      </c>
      <c r="E810" s="1" t="s">
        <v>62</v>
      </c>
      <c r="F810" s="1" t="str">
        <f aca="false">"ΑΗ296303"</f>
        <v>ΑΗ296303</v>
      </c>
      <c r="G810" s="1" t="s">
        <v>547</v>
      </c>
      <c r="H810" s="1" t="n">
        <v>701</v>
      </c>
      <c r="I810" s="1" t="s">
        <v>1191</v>
      </c>
      <c r="J810" s="1" t="n">
        <v>786</v>
      </c>
      <c r="K810" s="1" t="s">
        <v>22</v>
      </c>
      <c r="M810" s="1" t="n">
        <v>3</v>
      </c>
      <c r="O810" s="1" t="n">
        <v>1</v>
      </c>
      <c r="Q810" s="1" t="n">
        <v>51</v>
      </c>
      <c r="R810" s="1" t="n">
        <v>4</v>
      </c>
      <c r="S810" s="1" t="n">
        <v>0</v>
      </c>
      <c r="W810" s="1" t="n">
        <v>57.25</v>
      </c>
      <c r="X810" s="1" t="n">
        <v>65</v>
      </c>
      <c r="Y810" s="1" t="n">
        <v>61.13</v>
      </c>
      <c r="Z810" s="1" t="n">
        <v>8077171</v>
      </c>
      <c r="AA810" s="1" t="n">
        <v>69.13</v>
      </c>
    </row>
    <row r="811" customFormat="false" ht="15" hidden="false" customHeight="false" outlineLevel="0" collapsed="false">
      <c r="A811" s="1" t="n">
        <v>804</v>
      </c>
      <c r="B811" s="1" t="n">
        <v>1087</v>
      </c>
      <c r="C811" s="1" t="s">
        <v>1193</v>
      </c>
      <c r="D811" s="1" t="s">
        <v>79</v>
      </c>
      <c r="E811" s="1" t="s">
        <v>132</v>
      </c>
      <c r="F811" s="1" t="str">
        <f aca="false">"ΑΗ151357"</f>
        <v>ΑΗ151357</v>
      </c>
      <c r="G811" s="1" t="s">
        <v>547</v>
      </c>
      <c r="H811" s="1" t="s">
        <v>548</v>
      </c>
      <c r="I811" s="1" t="s">
        <v>1194</v>
      </c>
      <c r="J811" s="1" t="n">
        <v>705</v>
      </c>
      <c r="K811" s="1" t="s">
        <v>22</v>
      </c>
      <c r="M811" s="1" t="n">
        <v>2</v>
      </c>
      <c r="O811" s="1" t="n">
        <v>1</v>
      </c>
      <c r="Q811" s="1" t="n">
        <v>60</v>
      </c>
      <c r="R811" s="1" t="n">
        <v>5</v>
      </c>
      <c r="S811" s="1" t="n">
        <v>0</v>
      </c>
      <c r="W811" s="1" t="n">
        <v>55.25</v>
      </c>
      <c r="X811" s="1" t="n">
        <v>67</v>
      </c>
      <c r="Y811" s="1" t="n">
        <v>61.13</v>
      </c>
      <c r="Z811" s="1" t="n">
        <v>6767042</v>
      </c>
      <c r="AA811" s="1" t="n">
        <v>69.13</v>
      </c>
    </row>
    <row r="812" customFormat="false" ht="15" hidden="false" customHeight="false" outlineLevel="0" collapsed="false">
      <c r="A812" s="1" t="n">
        <v>805</v>
      </c>
      <c r="B812" s="1" t="n">
        <v>1087</v>
      </c>
      <c r="C812" s="1" t="s">
        <v>1193</v>
      </c>
      <c r="D812" s="1" t="s">
        <v>79</v>
      </c>
      <c r="E812" s="1" t="s">
        <v>132</v>
      </c>
      <c r="F812" s="1" t="str">
        <f aca="false">"ΑΗ151357"</f>
        <v>ΑΗ151357</v>
      </c>
      <c r="G812" s="1" t="s">
        <v>506</v>
      </c>
      <c r="H812" s="1" t="s">
        <v>601</v>
      </c>
      <c r="I812" s="1" t="s">
        <v>1194</v>
      </c>
      <c r="J812" s="1" t="n">
        <v>705</v>
      </c>
      <c r="K812" s="1" t="s">
        <v>22</v>
      </c>
      <c r="M812" s="1" t="n">
        <v>2</v>
      </c>
      <c r="O812" s="1" t="n">
        <v>1</v>
      </c>
      <c r="Q812" s="1" t="n">
        <v>60</v>
      </c>
      <c r="R812" s="1" t="n">
        <v>5</v>
      </c>
      <c r="S812" s="1" t="n">
        <v>0</v>
      </c>
      <c r="W812" s="1" t="n">
        <v>55.25</v>
      </c>
      <c r="X812" s="1" t="n">
        <v>67</v>
      </c>
      <c r="Y812" s="1" t="n">
        <v>61.13</v>
      </c>
      <c r="Z812" s="1" t="n">
        <v>6767042</v>
      </c>
      <c r="AA812" s="1" t="n">
        <v>69.13</v>
      </c>
    </row>
    <row r="813" customFormat="false" ht="15" hidden="false" customHeight="false" outlineLevel="0" collapsed="false">
      <c r="A813" s="1" t="n">
        <v>806</v>
      </c>
      <c r="B813" s="1" t="n">
        <v>1087</v>
      </c>
      <c r="C813" s="1" t="s">
        <v>1193</v>
      </c>
      <c r="D813" s="1" t="s">
        <v>79</v>
      </c>
      <c r="E813" s="1" t="s">
        <v>132</v>
      </c>
      <c r="F813" s="1" t="str">
        <f aca="false">"ΑΗ151357"</f>
        <v>ΑΗ151357</v>
      </c>
      <c r="G813" s="1" t="s">
        <v>26</v>
      </c>
      <c r="H813" s="1" t="s">
        <v>55</v>
      </c>
      <c r="I813" s="1" t="s">
        <v>1194</v>
      </c>
      <c r="J813" s="1" t="n">
        <v>705</v>
      </c>
      <c r="K813" s="1" t="s">
        <v>22</v>
      </c>
      <c r="M813" s="1" t="n">
        <v>2</v>
      </c>
      <c r="O813" s="1" t="n">
        <v>1</v>
      </c>
      <c r="Q813" s="1" t="n">
        <v>60</v>
      </c>
      <c r="R813" s="1" t="n">
        <v>5</v>
      </c>
      <c r="S813" s="1" t="n">
        <v>0</v>
      </c>
      <c r="W813" s="1" t="n">
        <v>55.25</v>
      </c>
      <c r="X813" s="1" t="n">
        <v>67</v>
      </c>
      <c r="Y813" s="1" t="n">
        <v>61.13</v>
      </c>
      <c r="Z813" s="1" t="n">
        <v>6767042</v>
      </c>
      <c r="AA813" s="1" t="n">
        <v>69.13</v>
      </c>
    </row>
    <row r="814" customFormat="false" ht="15" hidden="false" customHeight="false" outlineLevel="0" collapsed="false">
      <c r="A814" s="1" t="n">
        <v>807</v>
      </c>
      <c r="B814" s="1" t="n">
        <v>1087</v>
      </c>
      <c r="C814" s="1" t="s">
        <v>1193</v>
      </c>
      <c r="D814" s="1" t="s">
        <v>79</v>
      </c>
      <c r="E814" s="1" t="s">
        <v>132</v>
      </c>
      <c r="F814" s="1" t="str">
        <f aca="false">"ΑΗ151357"</f>
        <v>ΑΗ151357</v>
      </c>
      <c r="G814" s="1" t="s">
        <v>492</v>
      </c>
      <c r="H814" s="1" t="n">
        <v>649</v>
      </c>
      <c r="I814" s="1" t="s">
        <v>1194</v>
      </c>
      <c r="J814" s="1" t="n">
        <v>705</v>
      </c>
      <c r="K814" s="1" t="s">
        <v>22</v>
      </c>
      <c r="M814" s="1" t="n">
        <v>2</v>
      </c>
      <c r="O814" s="1" t="n">
        <v>1</v>
      </c>
      <c r="Q814" s="1" t="n">
        <v>60</v>
      </c>
      <c r="R814" s="1" t="n">
        <v>5</v>
      </c>
      <c r="S814" s="1" t="n">
        <v>0</v>
      </c>
      <c r="W814" s="1" t="n">
        <v>55.25</v>
      </c>
      <c r="X814" s="1" t="n">
        <v>67</v>
      </c>
      <c r="Y814" s="1" t="n">
        <v>61.13</v>
      </c>
      <c r="Z814" s="1" t="n">
        <v>6767042</v>
      </c>
      <c r="AA814" s="1" t="n">
        <v>69.13</v>
      </c>
    </row>
    <row r="815" customFormat="false" ht="15" hidden="false" customHeight="false" outlineLevel="0" collapsed="false">
      <c r="A815" s="1" t="n">
        <v>808</v>
      </c>
      <c r="B815" s="1" t="n">
        <v>1087</v>
      </c>
      <c r="C815" s="1" t="s">
        <v>1193</v>
      </c>
      <c r="D815" s="1" t="s">
        <v>79</v>
      </c>
      <c r="E815" s="1" t="s">
        <v>132</v>
      </c>
      <c r="F815" s="1" t="str">
        <f aca="false">"ΑΗ151357"</f>
        <v>ΑΗ151357</v>
      </c>
      <c r="G815" s="1" t="s">
        <v>21</v>
      </c>
      <c r="H815" s="1" t="n">
        <v>589</v>
      </c>
      <c r="I815" s="1" t="s">
        <v>1194</v>
      </c>
      <c r="J815" s="1" t="n">
        <v>705</v>
      </c>
      <c r="K815" s="1" t="s">
        <v>22</v>
      </c>
      <c r="M815" s="1" t="n">
        <v>2</v>
      </c>
      <c r="O815" s="1" t="n">
        <v>1</v>
      </c>
      <c r="Q815" s="1" t="n">
        <v>60</v>
      </c>
      <c r="R815" s="1" t="n">
        <v>5</v>
      </c>
      <c r="S815" s="1" t="n">
        <v>0</v>
      </c>
      <c r="W815" s="1" t="n">
        <v>55.25</v>
      </c>
      <c r="X815" s="1" t="n">
        <v>67</v>
      </c>
      <c r="Y815" s="1" t="n">
        <v>61.13</v>
      </c>
      <c r="Z815" s="1" t="n">
        <v>6767042</v>
      </c>
      <c r="AA815" s="1" t="n">
        <v>69.13</v>
      </c>
    </row>
    <row r="816" customFormat="false" ht="15" hidden="false" customHeight="false" outlineLevel="0" collapsed="false">
      <c r="A816" s="1" t="n">
        <v>809</v>
      </c>
      <c r="B816" s="1" t="n">
        <v>1087</v>
      </c>
      <c r="C816" s="1" t="s">
        <v>1193</v>
      </c>
      <c r="D816" s="1" t="s">
        <v>79</v>
      </c>
      <c r="E816" s="1" t="s">
        <v>132</v>
      </c>
      <c r="F816" s="1" t="str">
        <f aca="false">"ΑΗ151357"</f>
        <v>ΑΗ151357</v>
      </c>
      <c r="G816" s="1" t="s">
        <v>569</v>
      </c>
      <c r="H816" s="1" t="n">
        <v>510</v>
      </c>
      <c r="I816" s="1" t="s">
        <v>1194</v>
      </c>
      <c r="J816" s="1" t="n">
        <v>705</v>
      </c>
      <c r="K816" s="1" t="s">
        <v>22</v>
      </c>
      <c r="M816" s="1" t="n">
        <v>2</v>
      </c>
      <c r="O816" s="1" t="n">
        <v>1</v>
      </c>
      <c r="Q816" s="1" t="n">
        <v>60</v>
      </c>
      <c r="R816" s="1" t="n">
        <v>5</v>
      </c>
      <c r="S816" s="1" t="n">
        <v>0</v>
      </c>
      <c r="W816" s="1" t="n">
        <v>55.25</v>
      </c>
      <c r="X816" s="1" t="n">
        <v>67</v>
      </c>
      <c r="Y816" s="1" t="n">
        <v>61.13</v>
      </c>
      <c r="Z816" s="1" t="n">
        <v>6767042</v>
      </c>
      <c r="AA816" s="1" t="n">
        <v>69.13</v>
      </c>
    </row>
    <row r="817" customFormat="false" ht="15" hidden="false" customHeight="false" outlineLevel="0" collapsed="false">
      <c r="A817" s="1" t="n">
        <v>810</v>
      </c>
      <c r="B817" s="1" t="n">
        <v>1023</v>
      </c>
      <c r="C817" s="1" t="s">
        <v>1195</v>
      </c>
      <c r="D817" s="1" t="s">
        <v>434</v>
      </c>
      <c r="E817" s="1" t="s">
        <v>79</v>
      </c>
      <c r="F817" s="1" t="str">
        <f aca="false">"ΑΡ240975"</f>
        <v>ΑΡ240975</v>
      </c>
      <c r="G817" s="1" t="s">
        <v>26</v>
      </c>
      <c r="H817" s="1" t="s">
        <v>1196</v>
      </c>
      <c r="I817" s="1" t="s">
        <v>1197</v>
      </c>
      <c r="K817" s="1" t="s">
        <v>22</v>
      </c>
      <c r="M817" s="1" t="n">
        <v>2</v>
      </c>
      <c r="Q817" s="1" t="n">
        <v>133</v>
      </c>
      <c r="R817" s="1" t="n">
        <v>5</v>
      </c>
      <c r="S817" s="1" t="n">
        <v>0</v>
      </c>
      <c r="W817" s="1" t="n">
        <v>60.25</v>
      </c>
      <c r="X817" s="1" t="n">
        <v>64</v>
      </c>
      <c r="Y817" s="1" t="n">
        <v>62.13</v>
      </c>
      <c r="Z817" s="1" t="n">
        <v>9156609</v>
      </c>
      <c r="AA817" s="1" t="n">
        <v>69.13</v>
      </c>
    </row>
    <row r="818" customFormat="false" ht="15" hidden="false" customHeight="false" outlineLevel="0" collapsed="false">
      <c r="A818" s="1" t="n">
        <v>811</v>
      </c>
      <c r="B818" s="1" t="n">
        <v>1023</v>
      </c>
      <c r="C818" s="1" t="s">
        <v>1195</v>
      </c>
      <c r="D818" s="1" t="s">
        <v>434</v>
      </c>
      <c r="E818" s="1" t="s">
        <v>79</v>
      </c>
      <c r="F818" s="1" t="str">
        <f aca="false">"ΑΡ240975"</f>
        <v>ΑΡ240975</v>
      </c>
      <c r="G818" s="1" t="s">
        <v>506</v>
      </c>
      <c r="H818" s="1" t="n">
        <v>609</v>
      </c>
      <c r="I818" s="1" t="s">
        <v>1197</v>
      </c>
      <c r="K818" s="1" t="s">
        <v>22</v>
      </c>
      <c r="M818" s="1" t="n">
        <v>2</v>
      </c>
      <c r="Q818" s="1" t="n">
        <v>133</v>
      </c>
      <c r="R818" s="1" t="n">
        <v>5</v>
      </c>
      <c r="S818" s="1" t="n">
        <v>0</v>
      </c>
      <c r="W818" s="1" t="n">
        <v>60.25</v>
      </c>
      <c r="X818" s="1" t="n">
        <v>64</v>
      </c>
      <c r="Y818" s="1" t="n">
        <v>62.13</v>
      </c>
      <c r="Z818" s="1" t="n">
        <v>9156609</v>
      </c>
      <c r="AA818" s="1" t="n">
        <v>69.13</v>
      </c>
    </row>
    <row r="819" customFormat="false" ht="15" hidden="false" customHeight="false" outlineLevel="0" collapsed="false">
      <c r="A819" s="1" t="n">
        <v>812</v>
      </c>
      <c r="B819" s="1" t="n">
        <v>1057</v>
      </c>
      <c r="C819" s="1" t="s">
        <v>1099</v>
      </c>
      <c r="D819" s="1" t="s">
        <v>446</v>
      </c>
      <c r="E819" s="1" t="s">
        <v>54</v>
      </c>
      <c r="F819" s="1" t="str">
        <f aca="false">"ΑΡ824774"</f>
        <v>ΑΡ824774</v>
      </c>
      <c r="G819" s="1" t="s">
        <v>517</v>
      </c>
      <c r="H819" s="1" t="n">
        <v>612</v>
      </c>
      <c r="I819" s="1" t="s">
        <v>1100</v>
      </c>
      <c r="J819" s="1" t="n">
        <v>794</v>
      </c>
      <c r="K819" s="1" t="s">
        <v>22</v>
      </c>
      <c r="M819" s="1" t="n">
        <v>2</v>
      </c>
      <c r="Q819" s="1" t="n">
        <v>141</v>
      </c>
      <c r="R819" s="1" t="n">
        <v>5</v>
      </c>
      <c r="S819" s="1" t="n">
        <v>0</v>
      </c>
      <c r="W819" s="1" t="n">
        <v>57.25</v>
      </c>
      <c r="X819" s="1" t="n">
        <v>67</v>
      </c>
      <c r="Y819" s="1" t="n">
        <v>62.13</v>
      </c>
      <c r="Z819" s="1" t="n">
        <v>9745631</v>
      </c>
      <c r="AA819" s="1" t="n">
        <v>69.13</v>
      </c>
    </row>
    <row r="820" customFormat="false" ht="15" hidden="false" customHeight="false" outlineLevel="0" collapsed="false">
      <c r="A820" s="1" t="n">
        <v>813</v>
      </c>
      <c r="B820" s="1" t="n">
        <v>323</v>
      </c>
      <c r="C820" s="1" t="s">
        <v>308</v>
      </c>
      <c r="D820" s="1" t="s">
        <v>423</v>
      </c>
      <c r="E820" s="1" t="s">
        <v>94</v>
      </c>
      <c r="F820" s="1" t="str">
        <f aca="false">"Α00207036"</f>
        <v>Α00207036</v>
      </c>
      <c r="G820" s="1" t="s">
        <v>26</v>
      </c>
      <c r="H820" s="1" t="s">
        <v>424</v>
      </c>
      <c r="I820" s="1" t="s">
        <v>425</v>
      </c>
      <c r="J820" s="1" t="n">
        <v>746</v>
      </c>
      <c r="K820" s="1" t="s">
        <v>22</v>
      </c>
      <c r="O820" s="1" t="n">
        <v>1</v>
      </c>
      <c r="Q820" s="1" t="n">
        <v>69</v>
      </c>
      <c r="R820" s="1" t="n">
        <v>5</v>
      </c>
      <c r="S820" s="1" t="n">
        <v>0</v>
      </c>
      <c r="W820" s="1" t="n">
        <v>55.25</v>
      </c>
      <c r="X820" s="1" t="n">
        <v>71</v>
      </c>
      <c r="Y820" s="1" t="n">
        <v>63.13</v>
      </c>
      <c r="Z820" s="1" t="n">
        <v>5885664</v>
      </c>
      <c r="AA820" s="1" t="n">
        <v>69.13</v>
      </c>
    </row>
    <row r="821" customFormat="false" ht="15" hidden="false" customHeight="false" outlineLevel="0" collapsed="false">
      <c r="A821" s="1" t="n">
        <v>814</v>
      </c>
      <c r="B821" s="1" t="n">
        <v>230</v>
      </c>
      <c r="C821" s="1" t="s">
        <v>1198</v>
      </c>
      <c r="D821" s="1" t="s">
        <v>132</v>
      </c>
      <c r="E821" s="1" t="s">
        <v>375</v>
      </c>
      <c r="F821" s="1" t="str">
        <f aca="false">"Ν449773"</f>
        <v>Ν449773</v>
      </c>
      <c r="G821" s="1" t="s">
        <v>26</v>
      </c>
      <c r="H821" s="1" t="s">
        <v>1199</v>
      </c>
      <c r="I821" s="1" t="s">
        <v>1200</v>
      </c>
      <c r="J821" s="1" t="n">
        <v>517</v>
      </c>
      <c r="K821" s="1" t="s">
        <v>22</v>
      </c>
      <c r="Q821" s="1" t="n">
        <v>54</v>
      </c>
      <c r="R821" s="1" t="n">
        <v>4</v>
      </c>
      <c r="S821" s="1" t="n">
        <v>0</v>
      </c>
      <c r="W821" s="1" t="n">
        <v>64.25</v>
      </c>
      <c r="X821" s="1" t="n">
        <v>66</v>
      </c>
      <c r="Y821" s="1" t="n">
        <v>65.13</v>
      </c>
      <c r="Z821" s="1" t="n">
        <v>1484923</v>
      </c>
      <c r="AA821" s="1" t="n">
        <v>69.13</v>
      </c>
    </row>
    <row r="822" customFormat="false" ht="15" hidden="false" customHeight="false" outlineLevel="0" collapsed="false">
      <c r="A822" s="1" t="n">
        <v>815</v>
      </c>
      <c r="B822" s="1" t="n">
        <v>230</v>
      </c>
      <c r="C822" s="1" t="s">
        <v>1198</v>
      </c>
      <c r="D822" s="1" t="s">
        <v>132</v>
      </c>
      <c r="E822" s="1" t="s">
        <v>375</v>
      </c>
      <c r="F822" s="1" t="str">
        <f aca="false">"Ν449773"</f>
        <v>Ν449773</v>
      </c>
      <c r="G822" s="1" t="s">
        <v>506</v>
      </c>
      <c r="H822" s="1" t="s">
        <v>568</v>
      </c>
      <c r="I822" s="1" t="s">
        <v>1200</v>
      </c>
      <c r="J822" s="1" t="n">
        <v>517</v>
      </c>
      <c r="K822" s="1" t="s">
        <v>22</v>
      </c>
      <c r="Q822" s="1" t="n">
        <v>54</v>
      </c>
      <c r="R822" s="1" t="n">
        <v>4</v>
      </c>
      <c r="S822" s="1" t="n">
        <v>0</v>
      </c>
      <c r="W822" s="1" t="n">
        <v>64.25</v>
      </c>
      <c r="X822" s="1" t="n">
        <v>66</v>
      </c>
      <c r="Y822" s="1" t="n">
        <v>65.13</v>
      </c>
      <c r="Z822" s="1" t="n">
        <v>1484923</v>
      </c>
      <c r="AA822" s="1" t="n">
        <v>69.13</v>
      </c>
    </row>
    <row r="823" customFormat="false" ht="15" hidden="false" customHeight="false" outlineLevel="0" collapsed="false">
      <c r="A823" s="1" t="n">
        <v>816</v>
      </c>
      <c r="B823" s="1" t="n">
        <v>783</v>
      </c>
      <c r="C823" s="1" t="s">
        <v>1201</v>
      </c>
      <c r="D823" s="1" t="s">
        <v>62</v>
      </c>
      <c r="E823" s="1" t="s">
        <v>98</v>
      </c>
      <c r="F823" s="1" t="str">
        <f aca="false">"ΑΖ451895"</f>
        <v>ΑΖ451895</v>
      </c>
      <c r="G823" s="1" t="s">
        <v>26</v>
      </c>
      <c r="H823" s="1" t="s">
        <v>1202</v>
      </c>
      <c r="I823" s="1" t="s">
        <v>1203</v>
      </c>
      <c r="K823" s="1" t="s">
        <v>22</v>
      </c>
      <c r="M823" s="1" t="n">
        <v>2</v>
      </c>
      <c r="O823" s="1" t="n">
        <v>1</v>
      </c>
      <c r="Q823" s="1" t="n">
        <v>72</v>
      </c>
      <c r="R823" s="1" t="n">
        <v>5</v>
      </c>
      <c r="S823" s="1" t="n">
        <v>0</v>
      </c>
      <c r="W823" s="1" t="n">
        <v>55</v>
      </c>
      <c r="X823" s="1" t="n">
        <v>67</v>
      </c>
      <c r="Y823" s="1" t="n">
        <v>61</v>
      </c>
      <c r="Z823" s="1" t="n">
        <v>6293356</v>
      </c>
      <c r="AA823" s="1" t="n">
        <v>69</v>
      </c>
    </row>
    <row r="824" customFormat="false" ht="15" hidden="false" customHeight="false" outlineLevel="0" collapsed="false">
      <c r="A824" s="1" t="n">
        <v>817</v>
      </c>
      <c r="B824" s="1" t="n">
        <v>102</v>
      </c>
      <c r="C824" s="1" t="s">
        <v>1204</v>
      </c>
      <c r="D824" s="1" t="s">
        <v>558</v>
      </c>
      <c r="E824" s="1" t="s">
        <v>54</v>
      </c>
      <c r="F824" s="1" t="str">
        <f aca="false">"ΑΚ670613"</f>
        <v>ΑΚ670613</v>
      </c>
      <c r="G824" s="1" t="s">
        <v>506</v>
      </c>
      <c r="H824" s="1" t="s">
        <v>568</v>
      </c>
      <c r="I824" s="1" t="s">
        <v>1205</v>
      </c>
      <c r="J824" s="1" t="n">
        <v>645</v>
      </c>
      <c r="K824" s="1" t="s">
        <v>22</v>
      </c>
      <c r="M824" s="1" t="n">
        <v>2</v>
      </c>
      <c r="Q824" s="1" t="n">
        <v>137</v>
      </c>
      <c r="R824" s="1" t="n">
        <v>5</v>
      </c>
      <c r="S824" s="1" t="n">
        <v>0</v>
      </c>
      <c r="W824" s="1" t="n">
        <v>63</v>
      </c>
      <c r="X824" s="1" t="n">
        <v>61</v>
      </c>
      <c r="Y824" s="1" t="n">
        <v>62</v>
      </c>
      <c r="Z824" s="1" t="n">
        <v>4321609</v>
      </c>
      <c r="AA824" s="1" t="n">
        <v>69</v>
      </c>
    </row>
    <row r="825" customFormat="false" ht="15" hidden="false" customHeight="false" outlineLevel="0" collapsed="false">
      <c r="A825" s="1" t="n">
        <v>818</v>
      </c>
      <c r="B825" s="1" t="n">
        <v>102</v>
      </c>
      <c r="C825" s="1" t="s">
        <v>1204</v>
      </c>
      <c r="D825" s="1" t="s">
        <v>558</v>
      </c>
      <c r="E825" s="1" t="s">
        <v>54</v>
      </c>
      <c r="F825" s="1" t="str">
        <f aca="false">"ΑΚ670613"</f>
        <v>ΑΚ670613</v>
      </c>
      <c r="G825" s="1" t="s">
        <v>26</v>
      </c>
      <c r="H825" s="1" t="s">
        <v>1206</v>
      </c>
      <c r="I825" s="1" t="s">
        <v>1205</v>
      </c>
      <c r="J825" s="1" t="n">
        <v>645</v>
      </c>
      <c r="K825" s="1" t="s">
        <v>22</v>
      </c>
      <c r="M825" s="1" t="n">
        <v>2</v>
      </c>
      <c r="Q825" s="1" t="n">
        <v>137</v>
      </c>
      <c r="R825" s="1" t="n">
        <v>5</v>
      </c>
      <c r="S825" s="1" t="n">
        <v>0</v>
      </c>
      <c r="W825" s="1" t="n">
        <v>63</v>
      </c>
      <c r="X825" s="1" t="n">
        <v>61</v>
      </c>
      <c r="Y825" s="1" t="n">
        <v>62</v>
      </c>
      <c r="Z825" s="1" t="n">
        <v>4321609</v>
      </c>
      <c r="AA825" s="1" t="n">
        <v>69</v>
      </c>
    </row>
    <row r="826" customFormat="false" ht="15" hidden="false" customHeight="false" outlineLevel="0" collapsed="false">
      <c r="A826" s="1" t="n">
        <v>819</v>
      </c>
      <c r="B826" s="1" t="n">
        <v>68</v>
      </c>
      <c r="C826" s="1" t="s">
        <v>171</v>
      </c>
      <c r="D826" s="1" t="s">
        <v>172</v>
      </c>
      <c r="E826" s="1" t="s">
        <v>53</v>
      </c>
      <c r="F826" s="1" t="str">
        <f aca="false">"Α00534590"</f>
        <v>Α00534590</v>
      </c>
      <c r="G826" s="1" t="s">
        <v>517</v>
      </c>
      <c r="H826" s="1" t="n">
        <v>612</v>
      </c>
      <c r="I826" s="1" t="s">
        <v>173</v>
      </c>
      <c r="J826" s="1" t="n">
        <v>679</v>
      </c>
      <c r="K826" s="1" t="s">
        <v>22</v>
      </c>
      <c r="M826" s="1" t="n">
        <v>2</v>
      </c>
      <c r="Q826" s="1" t="n">
        <v>63</v>
      </c>
      <c r="R826" s="1" t="n">
        <v>5</v>
      </c>
      <c r="S826" s="1" t="n">
        <v>0</v>
      </c>
      <c r="W826" s="1" t="n">
        <v>57</v>
      </c>
      <c r="X826" s="1" t="n">
        <v>67</v>
      </c>
      <c r="Y826" s="1" t="n">
        <v>62</v>
      </c>
      <c r="Z826" s="1" t="n">
        <v>6850148</v>
      </c>
      <c r="AA826" s="1" t="n">
        <v>69</v>
      </c>
    </row>
    <row r="827" customFormat="false" ht="15" hidden="false" customHeight="false" outlineLevel="0" collapsed="false">
      <c r="A827" s="1" t="n">
        <v>820</v>
      </c>
      <c r="B827" s="1" t="n">
        <v>1189</v>
      </c>
      <c r="C827" s="1" t="s">
        <v>1207</v>
      </c>
      <c r="D827" s="1" t="s">
        <v>1208</v>
      </c>
      <c r="E827" s="1" t="s">
        <v>756</v>
      </c>
      <c r="F827" s="1" t="str">
        <f aca="false">"Χ837255"</f>
        <v>Χ837255</v>
      </c>
      <c r="G827" s="1" t="s">
        <v>26</v>
      </c>
      <c r="H827" s="1" t="s">
        <v>1209</v>
      </c>
      <c r="I827" s="1" t="s">
        <v>1210</v>
      </c>
      <c r="J827" s="1" t="n">
        <v>337</v>
      </c>
      <c r="K827" s="1" t="s">
        <v>22</v>
      </c>
      <c r="M827" s="1" t="n">
        <v>2</v>
      </c>
      <c r="Q827" s="1" t="n">
        <v>108</v>
      </c>
      <c r="R827" s="1" t="n">
        <v>5</v>
      </c>
      <c r="S827" s="1" t="n">
        <v>0</v>
      </c>
      <c r="W827" s="1" t="n">
        <v>57</v>
      </c>
      <c r="X827" s="1" t="n">
        <v>67</v>
      </c>
      <c r="Y827" s="1" t="n">
        <v>62</v>
      </c>
      <c r="Z827" s="1" t="n">
        <v>7346663</v>
      </c>
      <c r="AA827" s="1" t="n">
        <v>69</v>
      </c>
    </row>
    <row r="828" customFormat="false" ht="15" hidden="false" customHeight="false" outlineLevel="0" collapsed="false">
      <c r="A828" s="1" t="n">
        <v>821</v>
      </c>
      <c r="B828" s="1" t="n">
        <v>1189</v>
      </c>
      <c r="C828" s="1" t="s">
        <v>1207</v>
      </c>
      <c r="D828" s="1" t="s">
        <v>1208</v>
      </c>
      <c r="E828" s="1" t="s">
        <v>756</v>
      </c>
      <c r="F828" s="1" t="str">
        <f aca="false">"Χ837255"</f>
        <v>Χ837255</v>
      </c>
      <c r="G828" s="1" t="s">
        <v>506</v>
      </c>
      <c r="H828" s="1" t="s">
        <v>601</v>
      </c>
      <c r="I828" s="1" t="s">
        <v>1210</v>
      </c>
      <c r="J828" s="1" t="n">
        <v>337</v>
      </c>
      <c r="K828" s="1" t="s">
        <v>22</v>
      </c>
      <c r="M828" s="1" t="n">
        <v>2</v>
      </c>
      <c r="Q828" s="1" t="n">
        <v>108</v>
      </c>
      <c r="R828" s="1" t="n">
        <v>5</v>
      </c>
      <c r="S828" s="1" t="n">
        <v>0</v>
      </c>
      <c r="W828" s="1" t="n">
        <v>57</v>
      </c>
      <c r="X828" s="1" t="n">
        <v>67</v>
      </c>
      <c r="Y828" s="1" t="n">
        <v>62</v>
      </c>
      <c r="Z828" s="1" t="n">
        <v>7346663</v>
      </c>
      <c r="AA828" s="1" t="n">
        <v>69</v>
      </c>
    </row>
    <row r="829" customFormat="false" ht="15" hidden="false" customHeight="false" outlineLevel="0" collapsed="false">
      <c r="A829" s="1" t="n">
        <v>822</v>
      </c>
      <c r="B829" s="1" t="n">
        <v>1189</v>
      </c>
      <c r="C829" s="1" t="s">
        <v>1207</v>
      </c>
      <c r="D829" s="1" t="s">
        <v>1208</v>
      </c>
      <c r="E829" s="1" t="s">
        <v>756</v>
      </c>
      <c r="F829" s="1" t="str">
        <f aca="false">"Χ837255"</f>
        <v>Χ837255</v>
      </c>
      <c r="G829" s="1" t="s">
        <v>30</v>
      </c>
      <c r="H829" s="1" t="n">
        <v>776</v>
      </c>
      <c r="I829" s="1" t="s">
        <v>1210</v>
      </c>
      <c r="J829" s="1" t="n">
        <v>337</v>
      </c>
      <c r="K829" s="1" t="s">
        <v>22</v>
      </c>
      <c r="M829" s="1" t="n">
        <v>2</v>
      </c>
      <c r="Q829" s="1" t="n">
        <v>108</v>
      </c>
      <c r="R829" s="1" t="n">
        <v>5</v>
      </c>
      <c r="S829" s="1" t="n">
        <v>0</v>
      </c>
      <c r="W829" s="1" t="n">
        <v>57</v>
      </c>
      <c r="X829" s="1" t="n">
        <v>67</v>
      </c>
      <c r="Y829" s="1" t="n">
        <v>62</v>
      </c>
      <c r="Z829" s="1" t="n">
        <v>7346663</v>
      </c>
      <c r="AA829" s="1" t="n">
        <v>69</v>
      </c>
    </row>
    <row r="830" customFormat="false" ht="15" hidden="false" customHeight="false" outlineLevel="0" collapsed="false">
      <c r="A830" s="1" t="n">
        <v>823</v>
      </c>
      <c r="B830" s="1" t="n">
        <v>1189</v>
      </c>
      <c r="C830" s="1" t="s">
        <v>1207</v>
      </c>
      <c r="D830" s="1" t="s">
        <v>1208</v>
      </c>
      <c r="E830" s="1" t="s">
        <v>756</v>
      </c>
      <c r="F830" s="1" t="str">
        <f aca="false">"Χ837255"</f>
        <v>Χ837255</v>
      </c>
      <c r="G830" s="1" t="s">
        <v>657</v>
      </c>
      <c r="H830" s="1" t="n">
        <v>592</v>
      </c>
      <c r="I830" s="1" t="s">
        <v>1210</v>
      </c>
      <c r="J830" s="1" t="n">
        <v>337</v>
      </c>
      <c r="K830" s="1" t="s">
        <v>22</v>
      </c>
      <c r="M830" s="1" t="n">
        <v>2</v>
      </c>
      <c r="Q830" s="1" t="n">
        <v>108</v>
      </c>
      <c r="R830" s="1" t="n">
        <v>5</v>
      </c>
      <c r="S830" s="1" t="n">
        <v>0</v>
      </c>
      <c r="W830" s="1" t="n">
        <v>57</v>
      </c>
      <c r="X830" s="1" t="n">
        <v>67</v>
      </c>
      <c r="Y830" s="1" t="n">
        <v>62</v>
      </c>
      <c r="Z830" s="1" t="n">
        <v>7346663</v>
      </c>
      <c r="AA830" s="1" t="n">
        <v>69</v>
      </c>
    </row>
    <row r="831" customFormat="false" ht="15" hidden="false" customHeight="false" outlineLevel="0" collapsed="false">
      <c r="A831" s="1" t="n">
        <v>824</v>
      </c>
      <c r="B831" s="1" t="n">
        <v>539</v>
      </c>
      <c r="C831" s="1" t="s">
        <v>426</v>
      </c>
      <c r="D831" s="1" t="s">
        <v>427</v>
      </c>
      <c r="E831" s="1" t="s">
        <v>79</v>
      </c>
      <c r="F831" s="1" t="str">
        <f aca="false">"Α00962321"</f>
        <v>Α00962321</v>
      </c>
      <c r="G831" s="1" t="s">
        <v>26</v>
      </c>
      <c r="H831" s="1" t="s">
        <v>428</v>
      </c>
      <c r="I831" s="1" t="s">
        <v>429</v>
      </c>
      <c r="J831" s="1" t="n">
        <v>744</v>
      </c>
      <c r="K831" s="1" t="s">
        <v>22</v>
      </c>
      <c r="O831" s="1" t="n">
        <v>1</v>
      </c>
      <c r="Q831" s="1" t="n">
        <v>169</v>
      </c>
      <c r="R831" s="1" t="n">
        <v>5</v>
      </c>
      <c r="S831" s="1" t="n">
        <v>0</v>
      </c>
      <c r="W831" s="1" t="n">
        <v>63</v>
      </c>
      <c r="X831" s="1" t="n">
        <v>63</v>
      </c>
      <c r="Y831" s="1" t="n">
        <v>63</v>
      </c>
      <c r="Z831" s="1" t="n">
        <v>4077938</v>
      </c>
      <c r="AA831" s="1" t="n">
        <v>69</v>
      </c>
    </row>
    <row r="832" customFormat="false" ht="15" hidden="false" customHeight="false" outlineLevel="0" collapsed="false">
      <c r="A832" s="1" t="n">
        <v>825</v>
      </c>
      <c r="B832" s="1" t="n">
        <v>539</v>
      </c>
      <c r="C832" s="1" t="s">
        <v>426</v>
      </c>
      <c r="D832" s="1" t="s">
        <v>427</v>
      </c>
      <c r="E832" s="1" t="s">
        <v>79</v>
      </c>
      <c r="F832" s="1" t="str">
        <f aca="false">"Α00962321"</f>
        <v>Α00962321</v>
      </c>
      <c r="G832" s="1" t="s">
        <v>506</v>
      </c>
      <c r="H832" s="1" t="s">
        <v>601</v>
      </c>
      <c r="I832" s="1" t="s">
        <v>429</v>
      </c>
      <c r="J832" s="1" t="n">
        <v>744</v>
      </c>
      <c r="K832" s="1" t="s">
        <v>22</v>
      </c>
      <c r="O832" s="1" t="n">
        <v>1</v>
      </c>
      <c r="Q832" s="1" t="n">
        <v>169</v>
      </c>
      <c r="R832" s="1" t="n">
        <v>5</v>
      </c>
      <c r="S832" s="1" t="n">
        <v>0</v>
      </c>
      <c r="W832" s="1" t="n">
        <v>63</v>
      </c>
      <c r="X832" s="1" t="n">
        <v>63</v>
      </c>
      <c r="Y832" s="1" t="n">
        <v>63</v>
      </c>
      <c r="Z832" s="1" t="n">
        <v>4077938</v>
      </c>
      <c r="AA832" s="1" t="n">
        <v>69</v>
      </c>
    </row>
    <row r="833" customFormat="false" ht="15" hidden="false" customHeight="false" outlineLevel="0" collapsed="false">
      <c r="A833" s="1" t="n">
        <v>826</v>
      </c>
      <c r="B833" s="1" t="n">
        <v>539</v>
      </c>
      <c r="C833" s="1" t="s">
        <v>426</v>
      </c>
      <c r="D833" s="1" t="s">
        <v>427</v>
      </c>
      <c r="E833" s="1" t="s">
        <v>79</v>
      </c>
      <c r="F833" s="1" t="str">
        <f aca="false">"Α00962321"</f>
        <v>Α00962321</v>
      </c>
      <c r="G833" s="1" t="s">
        <v>492</v>
      </c>
      <c r="H833" s="1" t="n">
        <v>649</v>
      </c>
      <c r="I833" s="1" t="s">
        <v>429</v>
      </c>
      <c r="J833" s="1" t="n">
        <v>744</v>
      </c>
      <c r="K833" s="1" t="s">
        <v>22</v>
      </c>
      <c r="O833" s="1" t="n">
        <v>1</v>
      </c>
      <c r="Q833" s="1" t="n">
        <v>169</v>
      </c>
      <c r="R833" s="1" t="n">
        <v>5</v>
      </c>
      <c r="S833" s="1" t="n">
        <v>0</v>
      </c>
      <c r="W833" s="1" t="n">
        <v>63</v>
      </c>
      <c r="X833" s="1" t="n">
        <v>63</v>
      </c>
      <c r="Y833" s="1" t="n">
        <v>63</v>
      </c>
      <c r="Z833" s="1" t="n">
        <v>4077938</v>
      </c>
      <c r="AA833" s="1" t="n">
        <v>69</v>
      </c>
    </row>
    <row r="834" customFormat="false" ht="15" hidden="false" customHeight="false" outlineLevel="0" collapsed="false">
      <c r="A834" s="1" t="n">
        <v>827</v>
      </c>
      <c r="B834" s="1" t="n">
        <v>350</v>
      </c>
      <c r="C834" s="1" t="s">
        <v>313</v>
      </c>
      <c r="D834" s="1" t="s">
        <v>164</v>
      </c>
      <c r="E834" s="1" t="s">
        <v>245</v>
      </c>
      <c r="F834" s="1" t="str">
        <f aca="false">"Μ522138"</f>
        <v>Μ522138</v>
      </c>
      <c r="G834" s="1" t="s">
        <v>26</v>
      </c>
      <c r="H834" s="1" t="s">
        <v>1211</v>
      </c>
      <c r="I834" s="1" t="s">
        <v>1212</v>
      </c>
      <c r="J834" s="1" t="n">
        <v>645</v>
      </c>
      <c r="K834" s="1" t="s">
        <v>22</v>
      </c>
      <c r="Q834" s="1" t="n">
        <v>106</v>
      </c>
      <c r="R834" s="1" t="n">
        <v>5</v>
      </c>
      <c r="S834" s="1" t="n">
        <v>0</v>
      </c>
      <c r="W834" s="1" t="n">
        <v>64</v>
      </c>
      <c r="X834" s="1" t="n">
        <v>64</v>
      </c>
      <c r="Y834" s="1" t="n">
        <v>64</v>
      </c>
      <c r="Z834" s="1" t="n">
        <v>4238749</v>
      </c>
      <c r="AA834" s="1" t="n">
        <v>69</v>
      </c>
    </row>
    <row r="835" customFormat="false" ht="15" hidden="false" customHeight="false" outlineLevel="0" collapsed="false">
      <c r="A835" s="1" t="n">
        <v>828</v>
      </c>
      <c r="B835" s="1" t="n">
        <v>1082</v>
      </c>
      <c r="C835" s="1" t="s">
        <v>1213</v>
      </c>
      <c r="D835" s="1" t="s">
        <v>164</v>
      </c>
      <c r="E835" s="1" t="s">
        <v>54</v>
      </c>
      <c r="F835" s="1" t="str">
        <f aca="false">"Χ334452"</f>
        <v>Χ334452</v>
      </c>
      <c r="G835" s="1" t="s">
        <v>26</v>
      </c>
      <c r="H835" s="1" t="s">
        <v>1214</v>
      </c>
      <c r="I835" s="1" t="s">
        <v>1215</v>
      </c>
      <c r="J835" s="1" t="n">
        <v>472</v>
      </c>
      <c r="K835" s="1" t="s">
        <v>22</v>
      </c>
      <c r="Q835" s="1" t="n">
        <v>88</v>
      </c>
      <c r="R835" s="1" t="n">
        <v>5</v>
      </c>
      <c r="S835" s="1" t="n">
        <v>0</v>
      </c>
      <c r="W835" s="1" t="n">
        <v>64</v>
      </c>
      <c r="X835" s="1" t="n">
        <v>64</v>
      </c>
      <c r="Y835" s="1" t="n">
        <v>64</v>
      </c>
      <c r="Z835" s="1" t="n">
        <v>9262451</v>
      </c>
      <c r="AA835" s="1" t="n">
        <v>69</v>
      </c>
    </row>
    <row r="836" customFormat="false" ht="15" hidden="false" customHeight="false" outlineLevel="0" collapsed="false">
      <c r="A836" s="1" t="n">
        <v>829</v>
      </c>
      <c r="B836" s="1" t="n">
        <v>634</v>
      </c>
      <c r="C836" s="1" t="s">
        <v>203</v>
      </c>
      <c r="D836" s="1" t="s">
        <v>204</v>
      </c>
      <c r="E836" s="1" t="s">
        <v>181</v>
      </c>
      <c r="F836" s="1" t="str">
        <f aca="false">"ΑΟ426946"</f>
        <v>ΑΟ426946</v>
      </c>
      <c r="G836" s="1" t="s">
        <v>26</v>
      </c>
      <c r="H836" s="1" t="s">
        <v>206</v>
      </c>
      <c r="I836" s="1" t="s">
        <v>205</v>
      </c>
      <c r="J836" s="1" t="n">
        <v>588</v>
      </c>
      <c r="K836" s="1" t="s">
        <v>22</v>
      </c>
      <c r="Q836" s="1" t="n">
        <v>66</v>
      </c>
      <c r="R836" s="1" t="n">
        <v>5</v>
      </c>
      <c r="S836" s="1" t="n">
        <v>0</v>
      </c>
      <c r="W836" s="1" t="n">
        <v>55</v>
      </c>
      <c r="X836" s="1" t="n">
        <v>73</v>
      </c>
      <c r="Y836" s="1" t="n">
        <v>64</v>
      </c>
      <c r="Z836" s="1" t="n">
        <v>3138273</v>
      </c>
      <c r="AA836" s="1" t="n">
        <v>69</v>
      </c>
    </row>
    <row r="837" customFormat="false" ht="15" hidden="false" customHeight="false" outlineLevel="0" collapsed="false">
      <c r="A837" s="1" t="n">
        <v>830</v>
      </c>
      <c r="B837" s="1" t="n">
        <v>634</v>
      </c>
      <c r="C837" s="1" t="s">
        <v>203</v>
      </c>
      <c r="D837" s="1" t="s">
        <v>204</v>
      </c>
      <c r="E837" s="1" t="s">
        <v>181</v>
      </c>
      <c r="F837" s="1" t="str">
        <f aca="false">"ΑΟ426946"</f>
        <v>ΑΟ426946</v>
      </c>
      <c r="G837" s="1" t="s">
        <v>26</v>
      </c>
      <c r="H837" s="1" t="s">
        <v>206</v>
      </c>
      <c r="I837" s="1" t="s">
        <v>205</v>
      </c>
      <c r="J837" s="1" t="n">
        <v>588</v>
      </c>
      <c r="K837" s="1" t="s">
        <v>22</v>
      </c>
      <c r="Q837" s="1" t="n">
        <v>66</v>
      </c>
      <c r="R837" s="1" t="n">
        <v>5</v>
      </c>
      <c r="S837" s="1" t="n">
        <v>0</v>
      </c>
      <c r="W837" s="1" t="n">
        <v>55</v>
      </c>
      <c r="X837" s="1" t="n">
        <v>73</v>
      </c>
      <c r="Y837" s="1" t="n">
        <v>64</v>
      </c>
      <c r="Z837" s="1" t="n">
        <v>3138273</v>
      </c>
      <c r="AA837" s="1" t="n">
        <v>69</v>
      </c>
    </row>
    <row r="838" customFormat="false" ht="15" hidden="false" customHeight="false" outlineLevel="0" collapsed="false">
      <c r="A838" s="1" t="n">
        <v>831</v>
      </c>
      <c r="B838" s="1" t="n">
        <v>58</v>
      </c>
      <c r="C838" s="1" t="s">
        <v>1216</v>
      </c>
      <c r="D838" s="1" t="s">
        <v>132</v>
      </c>
      <c r="E838" s="1" t="s">
        <v>79</v>
      </c>
      <c r="F838" s="1" t="str">
        <f aca="false">"ΑΚ928418"</f>
        <v>ΑΚ928418</v>
      </c>
      <c r="G838" s="1" t="s">
        <v>506</v>
      </c>
      <c r="H838" s="1" t="n">
        <v>609</v>
      </c>
      <c r="I838" s="1" t="s">
        <v>1217</v>
      </c>
      <c r="J838" s="1" t="n">
        <v>1641</v>
      </c>
      <c r="K838" s="1" t="s">
        <v>22</v>
      </c>
      <c r="O838" s="1" t="n">
        <v>1</v>
      </c>
      <c r="Q838" s="1" t="n">
        <v>43</v>
      </c>
      <c r="R838" s="1" t="n">
        <v>3</v>
      </c>
      <c r="S838" s="1" t="n">
        <v>0</v>
      </c>
      <c r="W838" s="1" t="n">
        <v>58</v>
      </c>
      <c r="X838" s="1" t="n">
        <v>72</v>
      </c>
      <c r="Y838" s="1" t="n">
        <v>65</v>
      </c>
      <c r="Z838" s="1" t="n">
        <v>9812327</v>
      </c>
      <c r="AA838" s="1" t="n">
        <v>69</v>
      </c>
    </row>
    <row r="839" customFormat="false" ht="15" hidden="false" customHeight="false" outlineLevel="0" collapsed="false">
      <c r="A839" s="1" t="n">
        <v>832</v>
      </c>
      <c r="B839" s="1" t="n">
        <v>58</v>
      </c>
      <c r="C839" s="1" t="s">
        <v>1216</v>
      </c>
      <c r="D839" s="1" t="s">
        <v>132</v>
      </c>
      <c r="E839" s="1" t="s">
        <v>79</v>
      </c>
      <c r="F839" s="1" t="str">
        <f aca="false">"ΑΚ928418"</f>
        <v>ΑΚ928418</v>
      </c>
      <c r="G839" s="1" t="s">
        <v>26</v>
      </c>
      <c r="H839" s="1" t="s">
        <v>1218</v>
      </c>
      <c r="I839" s="1" t="s">
        <v>1217</v>
      </c>
      <c r="J839" s="1" t="n">
        <v>1641</v>
      </c>
      <c r="K839" s="1" t="s">
        <v>22</v>
      </c>
      <c r="O839" s="1" t="n">
        <v>1</v>
      </c>
      <c r="Q839" s="1" t="n">
        <v>43</v>
      </c>
      <c r="R839" s="1" t="n">
        <v>3</v>
      </c>
      <c r="S839" s="1" t="n">
        <v>0</v>
      </c>
      <c r="W839" s="1" t="n">
        <v>58</v>
      </c>
      <c r="X839" s="1" t="n">
        <v>72</v>
      </c>
      <c r="Y839" s="1" t="n">
        <v>65</v>
      </c>
      <c r="Z839" s="1" t="n">
        <v>9812327</v>
      </c>
      <c r="AA839" s="1" t="n">
        <v>69</v>
      </c>
    </row>
    <row r="840" customFormat="false" ht="15" hidden="false" customHeight="false" outlineLevel="0" collapsed="false">
      <c r="A840" s="1" t="n">
        <v>833</v>
      </c>
      <c r="B840" s="1" t="n">
        <v>579</v>
      </c>
      <c r="C840" s="1" t="s">
        <v>209</v>
      </c>
      <c r="D840" s="1" t="s">
        <v>127</v>
      </c>
      <c r="E840" s="1" t="s">
        <v>210</v>
      </c>
      <c r="F840" s="1" t="str">
        <f aca="false">"Σ442530"</f>
        <v>Σ442530</v>
      </c>
      <c r="G840" s="1" t="s">
        <v>26</v>
      </c>
      <c r="H840" s="1" t="s">
        <v>211</v>
      </c>
      <c r="I840" s="1" t="s">
        <v>212</v>
      </c>
      <c r="K840" s="1" t="s">
        <v>22</v>
      </c>
      <c r="Q840" s="1" t="n">
        <v>50</v>
      </c>
      <c r="R840" s="1" t="n">
        <v>4</v>
      </c>
      <c r="S840" s="1" t="n">
        <v>0</v>
      </c>
      <c r="W840" s="1" t="n">
        <v>64</v>
      </c>
      <c r="X840" s="1" t="n">
        <v>66</v>
      </c>
      <c r="Y840" s="1" t="n">
        <v>65</v>
      </c>
      <c r="Z840" s="1" t="n">
        <v>7430442</v>
      </c>
      <c r="AA840" s="1" t="n">
        <v>69</v>
      </c>
    </row>
    <row r="841" customFormat="false" ht="15" hidden="false" customHeight="false" outlineLevel="0" collapsed="false">
      <c r="A841" s="1" t="n">
        <v>834</v>
      </c>
      <c r="B841" s="1" t="n">
        <v>297</v>
      </c>
      <c r="C841" s="1" t="s">
        <v>1219</v>
      </c>
      <c r="D841" s="1" t="s">
        <v>1220</v>
      </c>
      <c r="E841" s="1" t="s">
        <v>1221</v>
      </c>
      <c r="F841" s="1" t="str">
        <f aca="false">"Α00685745"</f>
        <v>Α00685745</v>
      </c>
      <c r="G841" s="1" t="s">
        <v>26</v>
      </c>
      <c r="H841" s="1" t="s">
        <v>1222</v>
      </c>
      <c r="I841" s="1" t="s">
        <v>1223</v>
      </c>
      <c r="J841" s="1" t="n">
        <v>575</v>
      </c>
      <c r="K841" s="1" t="s">
        <v>22</v>
      </c>
      <c r="O841" s="1" t="n">
        <v>1</v>
      </c>
      <c r="Q841" s="1" t="n">
        <v>29</v>
      </c>
      <c r="R841" s="1" t="n">
        <v>2</v>
      </c>
      <c r="S841" s="1" t="n">
        <v>0</v>
      </c>
      <c r="W841" s="1" t="n">
        <v>55</v>
      </c>
      <c r="X841" s="1" t="n">
        <v>77</v>
      </c>
      <c r="Y841" s="1" t="n">
        <v>66</v>
      </c>
      <c r="Z841" s="1" t="n">
        <v>3157086</v>
      </c>
      <c r="AA841" s="1" t="n">
        <v>69</v>
      </c>
    </row>
    <row r="842" customFormat="false" ht="15" hidden="false" customHeight="false" outlineLevel="0" collapsed="false">
      <c r="A842" s="1" t="n">
        <v>835</v>
      </c>
      <c r="B842" s="1" t="n">
        <v>1213</v>
      </c>
      <c r="C842" s="1" t="s">
        <v>1224</v>
      </c>
      <c r="D842" s="1" t="s">
        <v>434</v>
      </c>
      <c r="E842" s="1" t="s">
        <v>136</v>
      </c>
      <c r="F842" s="1" t="str">
        <f aca="false">"Α00707169"</f>
        <v>Α00707169</v>
      </c>
      <c r="G842" s="1" t="s">
        <v>492</v>
      </c>
      <c r="H842" s="1" t="n">
        <v>649</v>
      </c>
      <c r="I842" s="1" t="s">
        <v>1225</v>
      </c>
      <c r="J842" s="1" t="n">
        <v>811</v>
      </c>
      <c r="K842" s="1" t="s">
        <v>22</v>
      </c>
      <c r="Q842" s="1" t="n">
        <v>41</v>
      </c>
      <c r="R842" s="1" t="n">
        <v>3</v>
      </c>
      <c r="S842" s="1" t="n">
        <v>0</v>
      </c>
      <c r="W842" s="1" t="n">
        <v>55</v>
      </c>
      <c r="X842" s="1" t="n">
        <v>77</v>
      </c>
      <c r="Y842" s="1" t="n">
        <v>66</v>
      </c>
      <c r="Z842" s="1" t="n">
        <v>6328363</v>
      </c>
      <c r="AA842" s="1" t="n">
        <v>69</v>
      </c>
    </row>
    <row r="843" customFormat="false" ht="15" hidden="false" customHeight="false" outlineLevel="0" collapsed="false">
      <c r="A843" s="1" t="n">
        <v>836</v>
      </c>
      <c r="B843" s="1" t="n">
        <v>968</v>
      </c>
      <c r="C843" s="1" t="s">
        <v>1226</v>
      </c>
      <c r="D843" s="1" t="s">
        <v>54</v>
      </c>
      <c r="E843" s="1" t="s">
        <v>98</v>
      </c>
      <c r="F843" s="1" t="str">
        <f aca="false">"ΑΟ243317"</f>
        <v>ΑΟ243317</v>
      </c>
      <c r="G843" s="1" t="s">
        <v>26</v>
      </c>
      <c r="H843" s="1" t="s">
        <v>1227</v>
      </c>
      <c r="I843" s="1" t="s">
        <v>1228</v>
      </c>
      <c r="K843" s="1" t="s">
        <v>22</v>
      </c>
      <c r="Q843" s="1" t="n">
        <v>15</v>
      </c>
      <c r="R843" s="1" t="n">
        <v>1</v>
      </c>
      <c r="S843" s="1" t="n">
        <v>0</v>
      </c>
      <c r="W843" s="1" t="n">
        <v>67</v>
      </c>
      <c r="X843" s="1" t="n">
        <v>69</v>
      </c>
      <c r="Y843" s="1" t="n">
        <v>68</v>
      </c>
      <c r="Z843" s="1" t="n">
        <v>1256736</v>
      </c>
      <c r="AA843" s="1" t="n">
        <v>69</v>
      </c>
    </row>
    <row r="844" customFormat="false" ht="15" hidden="false" customHeight="false" outlineLevel="0" collapsed="false">
      <c r="A844" s="1" t="n">
        <v>837</v>
      </c>
      <c r="B844" s="1" t="n">
        <v>968</v>
      </c>
      <c r="C844" s="1" t="s">
        <v>1226</v>
      </c>
      <c r="D844" s="1" t="s">
        <v>54</v>
      </c>
      <c r="E844" s="1" t="s">
        <v>98</v>
      </c>
      <c r="F844" s="1" t="str">
        <f aca="false">"ΑΟ243317"</f>
        <v>ΑΟ243317</v>
      </c>
      <c r="G844" s="1" t="s">
        <v>506</v>
      </c>
      <c r="H844" s="1" t="n">
        <v>609</v>
      </c>
      <c r="I844" s="1" t="s">
        <v>1228</v>
      </c>
      <c r="K844" s="1" t="s">
        <v>22</v>
      </c>
      <c r="Q844" s="1" t="n">
        <v>15</v>
      </c>
      <c r="R844" s="1" t="n">
        <v>1</v>
      </c>
      <c r="S844" s="1" t="n">
        <v>0</v>
      </c>
      <c r="W844" s="1" t="n">
        <v>67</v>
      </c>
      <c r="X844" s="1" t="n">
        <v>69</v>
      </c>
      <c r="Y844" s="1" t="n">
        <v>68</v>
      </c>
      <c r="Z844" s="1" t="n">
        <v>1256736</v>
      </c>
      <c r="AA844" s="1" t="n">
        <v>69</v>
      </c>
    </row>
    <row r="845" customFormat="false" ht="15" hidden="false" customHeight="false" outlineLevel="0" collapsed="false">
      <c r="A845" s="1" t="n">
        <v>838</v>
      </c>
      <c r="B845" s="1" t="n">
        <v>780</v>
      </c>
      <c r="C845" s="1" t="s">
        <v>1229</v>
      </c>
      <c r="D845" s="1" t="s">
        <v>76</v>
      </c>
      <c r="E845" s="1" t="s">
        <v>94</v>
      </c>
      <c r="F845" s="1" t="str">
        <f aca="false">"ΑΝ183099"</f>
        <v>ΑΝ183099</v>
      </c>
      <c r="G845" s="1" t="s">
        <v>26</v>
      </c>
      <c r="H845" s="1" t="s">
        <v>1230</v>
      </c>
      <c r="I845" s="1" t="s">
        <v>1231</v>
      </c>
      <c r="K845" s="1" t="s">
        <v>22</v>
      </c>
      <c r="Q845" s="1" t="n">
        <v>0</v>
      </c>
      <c r="R845" s="1" t="n">
        <v>0</v>
      </c>
      <c r="S845" s="1" t="n">
        <v>0</v>
      </c>
      <c r="W845" s="1" t="n">
        <v>66</v>
      </c>
      <c r="X845" s="1" t="n">
        <v>72</v>
      </c>
      <c r="Y845" s="1" t="n">
        <v>69</v>
      </c>
      <c r="Z845" s="1" t="n">
        <v>6494859</v>
      </c>
      <c r="AA845" s="1" t="n">
        <v>69</v>
      </c>
    </row>
    <row r="846" customFormat="false" ht="15" hidden="false" customHeight="false" outlineLevel="0" collapsed="false">
      <c r="A846" s="1" t="n">
        <v>839</v>
      </c>
      <c r="B846" s="1" t="n">
        <v>780</v>
      </c>
      <c r="C846" s="1" t="s">
        <v>1229</v>
      </c>
      <c r="D846" s="1" t="s">
        <v>76</v>
      </c>
      <c r="E846" s="1" t="s">
        <v>94</v>
      </c>
      <c r="F846" s="1" t="str">
        <f aca="false">"ΑΝ183099"</f>
        <v>ΑΝ183099</v>
      </c>
      <c r="G846" s="1" t="s">
        <v>506</v>
      </c>
      <c r="H846" s="1" t="n">
        <v>609</v>
      </c>
      <c r="I846" s="1" t="s">
        <v>1231</v>
      </c>
      <c r="K846" s="1" t="s">
        <v>22</v>
      </c>
      <c r="Q846" s="1" t="n">
        <v>0</v>
      </c>
      <c r="R846" s="1" t="n">
        <v>0</v>
      </c>
      <c r="S846" s="1" t="n">
        <v>0</v>
      </c>
      <c r="W846" s="1" t="n">
        <v>66</v>
      </c>
      <c r="X846" s="1" t="n">
        <v>72</v>
      </c>
      <c r="Y846" s="1" t="n">
        <v>69</v>
      </c>
      <c r="Z846" s="1" t="n">
        <v>6494859</v>
      </c>
      <c r="AA846" s="1" t="n">
        <v>69</v>
      </c>
    </row>
    <row r="847" customFormat="false" ht="15" hidden="false" customHeight="false" outlineLevel="0" collapsed="false">
      <c r="A847" s="1" t="n">
        <v>840</v>
      </c>
      <c r="B847" s="1" t="n">
        <v>1075</v>
      </c>
      <c r="C847" s="1" t="s">
        <v>1232</v>
      </c>
      <c r="D847" s="1" t="s">
        <v>695</v>
      </c>
      <c r="E847" s="1" t="s">
        <v>79</v>
      </c>
      <c r="F847" s="1" t="str">
        <f aca="false">"Α04625877"</f>
        <v>Α04625877</v>
      </c>
      <c r="G847" s="1" t="s">
        <v>506</v>
      </c>
      <c r="H847" s="1" t="n">
        <v>609</v>
      </c>
      <c r="I847" s="1" t="s">
        <v>1233</v>
      </c>
      <c r="K847" s="1" t="s">
        <v>22</v>
      </c>
      <c r="O847" s="1" t="n">
        <v>1</v>
      </c>
      <c r="Q847" s="1" t="n">
        <v>122</v>
      </c>
      <c r="R847" s="1" t="n">
        <v>5</v>
      </c>
      <c r="S847" s="1" t="n">
        <v>0</v>
      </c>
      <c r="W847" s="1" t="n">
        <v>57.75</v>
      </c>
      <c r="X847" s="1" t="n">
        <v>68</v>
      </c>
      <c r="Y847" s="1" t="n">
        <v>62.88</v>
      </c>
      <c r="Z847" s="1" t="n">
        <v>3610905</v>
      </c>
      <c r="AA847" s="1" t="n">
        <v>68.88</v>
      </c>
    </row>
    <row r="848" customFormat="false" ht="15" hidden="false" customHeight="false" outlineLevel="0" collapsed="false">
      <c r="A848" s="1" t="n">
        <v>841</v>
      </c>
      <c r="B848" s="1" t="n">
        <v>1075</v>
      </c>
      <c r="C848" s="1" t="s">
        <v>1232</v>
      </c>
      <c r="D848" s="1" t="s">
        <v>695</v>
      </c>
      <c r="E848" s="1" t="s">
        <v>79</v>
      </c>
      <c r="F848" s="1" t="str">
        <f aca="false">"Α04625877"</f>
        <v>Α04625877</v>
      </c>
      <c r="G848" s="1" t="s">
        <v>26</v>
      </c>
      <c r="H848" s="1" t="s">
        <v>1227</v>
      </c>
      <c r="I848" s="1" t="s">
        <v>1233</v>
      </c>
      <c r="K848" s="1" t="s">
        <v>22</v>
      </c>
      <c r="O848" s="1" t="n">
        <v>1</v>
      </c>
      <c r="Q848" s="1" t="n">
        <v>122</v>
      </c>
      <c r="R848" s="1" t="n">
        <v>5</v>
      </c>
      <c r="S848" s="1" t="n">
        <v>0</v>
      </c>
      <c r="W848" s="1" t="n">
        <v>57.75</v>
      </c>
      <c r="X848" s="1" t="n">
        <v>68</v>
      </c>
      <c r="Y848" s="1" t="n">
        <v>62.88</v>
      </c>
      <c r="Z848" s="1" t="n">
        <v>3610905</v>
      </c>
      <c r="AA848" s="1" t="n">
        <v>68.88</v>
      </c>
    </row>
    <row r="849" customFormat="false" ht="15" hidden="false" customHeight="false" outlineLevel="0" collapsed="false">
      <c r="A849" s="1" t="n">
        <v>842</v>
      </c>
      <c r="B849" s="1" t="n">
        <v>309</v>
      </c>
      <c r="C849" s="1" t="s">
        <v>1234</v>
      </c>
      <c r="D849" s="1" t="s">
        <v>41</v>
      </c>
      <c r="E849" s="1" t="s">
        <v>62</v>
      </c>
      <c r="F849" s="1" t="str">
        <f aca="false">"ΑΖ007999"</f>
        <v>ΑΖ007999</v>
      </c>
      <c r="G849" s="1" t="s">
        <v>26</v>
      </c>
      <c r="H849" s="1" t="s">
        <v>1235</v>
      </c>
      <c r="I849" s="1" t="s">
        <v>1236</v>
      </c>
      <c r="J849" s="1" t="n">
        <v>570</v>
      </c>
      <c r="K849" s="1" t="s">
        <v>22</v>
      </c>
      <c r="Q849" s="1" t="n">
        <v>113</v>
      </c>
      <c r="R849" s="1" t="n">
        <v>5</v>
      </c>
      <c r="S849" s="1" t="n">
        <v>0</v>
      </c>
      <c r="W849" s="1" t="n">
        <v>65.75</v>
      </c>
      <c r="X849" s="1" t="n">
        <v>62</v>
      </c>
      <c r="Y849" s="1" t="n">
        <v>63.88</v>
      </c>
      <c r="Z849" s="1" t="n">
        <v>5950511</v>
      </c>
      <c r="AA849" s="1" t="n">
        <v>68.88</v>
      </c>
    </row>
    <row r="850" customFormat="false" ht="15" hidden="false" customHeight="false" outlineLevel="0" collapsed="false">
      <c r="A850" s="1" t="n">
        <v>843</v>
      </c>
      <c r="B850" s="1" t="n">
        <v>55</v>
      </c>
      <c r="C850" s="1" t="s">
        <v>1237</v>
      </c>
      <c r="D850" s="1" t="s">
        <v>210</v>
      </c>
      <c r="E850" s="1" t="s">
        <v>38</v>
      </c>
      <c r="F850" s="1" t="str">
        <f aca="false">"ΑΒ635876"</f>
        <v>ΑΒ635876</v>
      </c>
      <c r="G850" s="1" t="s">
        <v>26</v>
      </c>
      <c r="H850" s="1" t="s">
        <v>1238</v>
      </c>
      <c r="I850" s="1" t="s">
        <v>1239</v>
      </c>
      <c r="J850" s="1" t="n">
        <v>653</v>
      </c>
      <c r="K850" s="1" t="s">
        <v>22</v>
      </c>
      <c r="Q850" s="1" t="n">
        <v>190</v>
      </c>
      <c r="R850" s="1" t="n">
        <v>5</v>
      </c>
      <c r="S850" s="1" t="n">
        <v>0</v>
      </c>
      <c r="W850" s="1" t="n">
        <v>55.75</v>
      </c>
      <c r="X850" s="1" t="n">
        <v>72</v>
      </c>
      <c r="Y850" s="1" t="n">
        <v>63.88</v>
      </c>
      <c r="Z850" s="1" t="n">
        <v>6031338</v>
      </c>
      <c r="AA850" s="1" t="n">
        <v>68.88</v>
      </c>
    </row>
    <row r="851" customFormat="false" ht="15" hidden="false" customHeight="false" outlineLevel="0" collapsed="false">
      <c r="A851" s="1" t="n">
        <v>844</v>
      </c>
      <c r="B851" s="1" t="n">
        <v>55</v>
      </c>
      <c r="C851" s="1" t="s">
        <v>1237</v>
      </c>
      <c r="D851" s="1" t="s">
        <v>210</v>
      </c>
      <c r="E851" s="1" t="s">
        <v>38</v>
      </c>
      <c r="F851" s="1" t="str">
        <f aca="false">"ΑΒ635876"</f>
        <v>ΑΒ635876</v>
      </c>
      <c r="G851" s="1" t="s">
        <v>506</v>
      </c>
      <c r="H851" s="1" t="n">
        <v>542</v>
      </c>
      <c r="I851" s="1" t="s">
        <v>1239</v>
      </c>
      <c r="J851" s="1" t="n">
        <v>653</v>
      </c>
      <c r="K851" s="1" t="s">
        <v>22</v>
      </c>
      <c r="Q851" s="1" t="n">
        <v>190</v>
      </c>
      <c r="R851" s="1" t="n">
        <v>5</v>
      </c>
      <c r="S851" s="1" t="n">
        <v>0</v>
      </c>
      <c r="W851" s="1" t="n">
        <v>55.75</v>
      </c>
      <c r="X851" s="1" t="n">
        <v>72</v>
      </c>
      <c r="Y851" s="1" t="n">
        <v>63.88</v>
      </c>
      <c r="Z851" s="1" t="n">
        <v>6031338</v>
      </c>
      <c r="AA851" s="1" t="n">
        <v>68.88</v>
      </c>
    </row>
    <row r="852" customFormat="false" ht="15" hidden="false" customHeight="false" outlineLevel="0" collapsed="false">
      <c r="A852" s="1" t="n">
        <v>845</v>
      </c>
      <c r="B852" s="1" t="n">
        <v>1149</v>
      </c>
      <c r="C852" s="1" t="s">
        <v>1124</v>
      </c>
      <c r="D852" s="1" t="s">
        <v>76</v>
      </c>
      <c r="E852" s="1" t="s">
        <v>149</v>
      </c>
      <c r="F852" s="1" t="str">
        <f aca="false">"ΑΡ727188"</f>
        <v>ΑΡ727188</v>
      </c>
      <c r="G852" s="1" t="s">
        <v>517</v>
      </c>
      <c r="H852" s="1" t="n">
        <v>612</v>
      </c>
      <c r="I852" s="1" t="s">
        <v>1125</v>
      </c>
      <c r="J852" s="1" t="n">
        <v>557</v>
      </c>
      <c r="K852" s="1" t="s">
        <v>22</v>
      </c>
      <c r="M852" s="1" t="n">
        <v>2</v>
      </c>
      <c r="Q852" s="1" t="n">
        <v>0</v>
      </c>
      <c r="R852" s="1" t="n">
        <v>0</v>
      </c>
      <c r="S852" s="1" t="n">
        <v>0</v>
      </c>
      <c r="W852" s="1" t="n">
        <v>60.75</v>
      </c>
      <c r="X852" s="1" t="n">
        <v>73</v>
      </c>
      <c r="Y852" s="1" t="n">
        <v>66.88</v>
      </c>
      <c r="Z852" s="1" t="n">
        <v>7993911</v>
      </c>
      <c r="AA852" s="1" t="n">
        <v>68.88</v>
      </c>
    </row>
    <row r="853" customFormat="false" ht="15" hidden="false" customHeight="false" outlineLevel="0" collapsed="false">
      <c r="A853" s="1" t="n">
        <v>846</v>
      </c>
      <c r="B853" s="1" t="n">
        <v>196</v>
      </c>
      <c r="C853" s="1" t="s">
        <v>1240</v>
      </c>
      <c r="D853" s="1" t="s">
        <v>115</v>
      </c>
      <c r="E853" s="1" t="s">
        <v>622</v>
      </c>
      <c r="F853" s="1" t="str">
        <f aca="false">"ΑΝ116259"</f>
        <v>ΑΝ116259</v>
      </c>
      <c r="G853" s="1" t="s">
        <v>26</v>
      </c>
      <c r="H853" s="1" t="s">
        <v>1241</v>
      </c>
      <c r="I853" s="1" t="s">
        <v>1242</v>
      </c>
      <c r="J853" s="1" t="n">
        <v>661</v>
      </c>
      <c r="K853" s="1" t="s">
        <v>22</v>
      </c>
      <c r="M853" s="1" t="n">
        <v>3</v>
      </c>
      <c r="O853" s="1" t="n">
        <v>1</v>
      </c>
      <c r="Q853" s="1" t="n">
        <v>219</v>
      </c>
      <c r="R853" s="1" t="n">
        <v>5</v>
      </c>
      <c r="S853" s="1" t="n">
        <v>0</v>
      </c>
      <c r="W853" s="1" t="n">
        <v>62.5</v>
      </c>
      <c r="X853" s="1" t="n">
        <v>57</v>
      </c>
      <c r="Y853" s="1" t="n">
        <v>59.75</v>
      </c>
      <c r="Z853" s="1" t="n">
        <v>1823274</v>
      </c>
      <c r="AA853" s="1" t="n">
        <v>68.75</v>
      </c>
    </row>
    <row r="854" customFormat="false" ht="15" hidden="false" customHeight="false" outlineLevel="0" collapsed="false">
      <c r="A854" s="1" t="n">
        <v>847</v>
      </c>
      <c r="B854" s="1" t="n">
        <v>1107</v>
      </c>
      <c r="C854" s="1" t="s">
        <v>430</v>
      </c>
      <c r="D854" s="1" t="s">
        <v>431</v>
      </c>
      <c r="E854" s="1" t="s">
        <v>196</v>
      </c>
      <c r="F854" s="1" t="str">
        <f aca="false">"Α01047733"</f>
        <v>Α01047733</v>
      </c>
      <c r="G854" s="1" t="s">
        <v>547</v>
      </c>
      <c r="H854" s="1" t="s">
        <v>548</v>
      </c>
      <c r="I854" s="1" t="s">
        <v>433</v>
      </c>
      <c r="J854" s="1" t="n">
        <v>748</v>
      </c>
      <c r="K854" s="1" t="s">
        <v>22</v>
      </c>
      <c r="M854" s="1" t="n">
        <v>2</v>
      </c>
      <c r="O854" s="1" t="n">
        <v>1</v>
      </c>
      <c r="Q854" s="1" t="n">
        <v>64</v>
      </c>
      <c r="R854" s="1" t="n">
        <v>5</v>
      </c>
      <c r="S854" s="1" t="n">
        <v>0</v>
      </c>
      <c r="W854" s="1" t="n">
        <v>64.5</v>
      </c>
      <c r="X854" s="1" t="n">
        <v>57</v>
      </c>
      <c r="Y854" s="1" t="n">
        <v>60.75</v>
      </c>
      <c r="Z854" s="1" t="n">
        <v>9648974</v>
      </c>
      <c r="AA854" s="1" t="n">
        <v>68.75</v>
      </c>
    </row>
    <row r="855" customFormat="false" ht="15" hidden="false" customHeight="false" outlineLevel="0" collapsed="false">
      <c r="A855" s="1" t="n">
        <v>848</v>
      </c>
      <c r="B855" s="1" t="n">
        <v>1107</v>
      </c>
      <c r="C855" s="1" t="s">
        <v>430</v>
      </c>
      <c r="D855" s="1" t="s">
        <v>431</v>
      </c>
      <c r="E855" s="1" t="s">
        <v>196</v>
      </c>
      <c r="F855" s="1" t="str">
        <f aca="false">"Α01047733"</f>
        <v>Α01047733</v>
      </c>
      <c r="G855" s="1" t="s">
        <v>657</v>
      </c>
      <c r="H855" s="1" t="n">
        <v>592</v>
      </c>
      <c r="I855" s="1" t="s">
        <v>433</v>
      </c>
      <c r="J855" s="1" t="n">
        <v>748</v>
      </c>
      <c r="K855" s="1" t="s">
        <v>22</v>
      </c>
      <c r="M855" s="1" t="n">
        <v>2</v>
      </c>
      <c r="O855" s="1" t="n">
        <v>1</v>
      </c>
      <c r="Q855" s="1" t="n">
        <v>64</v>
      </c>
      <c r="R855" s="1" t="n">
        <v>5</v>
      </c>
      <c r="S855" s="1" t="n">
        <v>0</v>
      </c>
      <c r="W855" s="1" t="n">
        <v>64.5</v>
      </c>
      <c r="X855" s="1" t="n">
        <v>57</v>
      </c>
      <c r="Y855" s="1" t="n">
        <v>60.75</v>
      </c>
      <c r="Z855" s="1" t="n">
        <v>9648974</v>
      </c>
      <c r="AA855" s="1" t="n">
        <v>68.75</v>
      </c>
    </row>
    <row r="856" customFormat="false" ht="15" hidden="false" customHeight="false" outlineLevel="0" collapsed="false">
      <c r="A856" s="1" t="n">
        <v>849</v>
      </c>
      <c r="B856" s="1" t="n">
        <v>1107</v>
      </c>
      <c r="C856" s="1" t="s">
        <v>430</v>
      </c>
      <c r="D856" s="1" t="s">
        <v>431</v>
      </c>
      <c r="E856" s="1" t="s">
        <v>196</v>
      </c>
      <c r="F856" s="1" t="str">
        <f aca="false">"Α01047733"</f>
        <v>Α01047733</v>
      </c>
      <c r="G856" s="1" t="s">
        <v>30</v>
      </c>
      <c r="H856" s="1" t="n">
        <v>776</v>
      </c>
      <c r="I856" s="1" t="s">
        <v>433</v>
      </c>
      <c r="J856" s="1" t="n">
        <v>748</v>
      </c>
      <c r="K856" s="1" t="s">
        <v>22</v>
      </c>
      <c r="M856" s="1" t="n">
        <v>2</v>
      </c>
      <c r="O856" s="1" t="n">
        <v>1</v>
      </c>
      <c r="Q856" s="1" t="n">
        <v>64</v>
      </c>
      <c r="R856" s="1" t="n">
        <v>5</v>
      </c>
      <c r="S856" s="1" t="n">
        <v>0</v>
      </c>
      <c r="W856" s="1" t="n">
        <v>64.5</v>
      </c>
      <c r="X856" s="1" t="n">
        <v>57</v>
      </c>
      <c r="Y856" s="1" t="n">
        <v>60.75</v>
      </c>
      <c r="Z856" s="1" t="n">
        <v>9648974</v>
      </c>
      <c r="AA856" s="1" t="n">
        <v>68.75</v>
      </c>
    </row>
    <row r="857" customFormat="false" ht="15" hidden="false" customHeight="false" outlineLevel="0" collapsed="false">
      <c r="A857" s="1" t="n">
        <v>850</v>
      </c>
      <c r="B857" s="1" t="n">
        <v>1107</v>
      </c>
      <c r="C857" s="1" t="s">
        <v>430</v>
      </c>
      <c r="D857" s="1" t="s">
        <v>431</v>
      </c>
      <c r="E857" s="1" t="s">
        <v>196</v>
      </c>
      <c r="F857" s="1" t="str">
        <f aca="false">"Α01047733"</f>
        <v>Α01047733</v>
      </c>
      <c r="G857" s="1" t="s">
        <v>506</v>
      </c>
      <c r="H857" s="1" t="s">
        <v>601</v>
      </c>
      <c r="I857" s="1" t="s">
        <v>433</v>
      </c>
      <c r="J857" s="1" t="n">
        <v>748</v>
      </c>
      <c r="K857" s="1" t="s">
        <v>22</v>
      </c>
      <c r="M857" s="1" t="n">
        <v>2</v>
      </c>
      <c r="O857" s="1" t="n">
        <v>1</v>
      </c>
      <c r="Q857" s="1" t="n">
        <v>64</v>
      </c>
      <c r="R857" s="1" t="n">
        <v>5</v>
      </c>
      <c r="S857" s="1" t="n">
        <v>0</v>
      </c>
      <c r="W857" s="1" t="n">
        <v>64.5</v>
      </c>
      <c r="X857" s="1" t="n">
        <v>57</v>
      </c>
      <c r="Y857" s="1" t="n">
        <v>60.75</v>
      </c>
      <c r="Z857" s="1" t="n">
        <v>9648974</v>
      </c>
      <c r="AA857" s="1" t="n">
        <v>68.75</v>
      </c>
    </row>
    <row r="858" customFormat="false" ht="15" hidden="false" customHeight="false" outlineLevel="0" collapsed="false">
      <c r="A858" s="1" t="n">
        <v>851</v>
      </c>
      <c r="B858" s="1" t="n">
        <v>1107</v>
      </c>
      <c r="C858" s="1" t="s">
        <v>430</v>
      </c>
      <c r="D858" s="1" t="s">
        <v>431</v>
      </c>
      <c r="E858" s="1" t="s">
        <v>196</v>
      </c>
      <c r="F858" s="1" t="str">
        <f aca="false">"Α01047733"</f>
        <v>Α01047733</v>
      </c>
      <c r="G858" s="1" t="s">
        <v>26</v>
      </c>
      <c r="H858" s="1" t="s">
        <v>432</v>
      </c>
      <c r="I858" s="1" t="s">
        <v>433</v>
      </c>
      <c r="J858" s="1" t="n">
        <v>748</v>
      </c>
      <c r="K858" s="1" t="s">
        <v>22</v>
      </c>
      <c r="M858" s="1" t="n">
        <v>2</v>
      </c>
      <c r="O858" s="1" t="n">
        <v>1</v>
      </c>
      <c r="Q858" s="1" t="n">
        <v>64</v>
      </c>
      <c r="R858" s="1" t="n">
        <v>5</v>
      </c>
      <c r="S858" s="1" t="n">
        <v>0</v>
      </c>
      <c r="W858" s="1" t="n">
        <v>64.5</v>
      </c>
      <c r="X858" s="1" t="n">
        <v>57</v>
      </c>
      <c r="Y858" s="1" t="n">
        <v>60.75</v>
      </c>
      <c r="Z858" s="1" t="n">
        <v>9648974</v>
      </c>
      <c r="AA858" s="1" t="n">
        <v>68.75</v>
      </c>
    </row>
    <row r="859" customFormat="false" ht="15" hidden="false" customHeight="false" outlineLevel="0" collapsed="false">
      <c r="A859" s="1" t="n">
        <v>852</v>
      </c>
      <c r="B859" s="1" t="n">
        <v>1107</v>
      </c>
      <c r="C859" s="1" t="s">
        <v>430</v>
      </c>
      <c r="D859" s="1" t="s">
        <v>431</v>
      </c>
      <c r="E859" s="1" t="s">
        <v>196</v>
      </c>
      <c r="F859" s="1" t="str">
        <f aca="false">"Α01047733"</f>
        <v>Α01047733</v>
      </c>
      <c r="G859" s="1" t="s">
        <v>492</v>
      </c>
      <c r="H859" s="1" t="n">
        <v>649</v>
      </c>
      <c r="I859" s="1" t="s">
        <v>433</v>
      </c>
      <c r="J859" s="1" t="n">
        <v>748</v>
      </c>
      <c r="K859" s="1" t="s">
        <v>22</v>
      </c>
      <c r="M859" s="1" t="n">
        <v>2</v>
      </c>
      <c r="O859" s="1" t="n">
        <v>1</v>
      </c>
      <c r="Q859" s="1" t="n">
        <v>64</v>
      </c>
      <c r="R859" s="1" t="n">
        <v>5</v>
      </c>
      <c r="S859" s="1" t="n">
        <v>0</v>
      </c>
      <c r="W859" s="1" t="n">
        <v>64.5</v>
      </c>
      <c r="X859" s="1" t="n">
        <v>57</v>
      </c>
      <c r="Y859" s="1" t="n">
        <v>60.75</v>
      </c>
      <c r="Z859" s="1" t="n">
        <v>9648974</v>
      </c>
      <c r="AA859" s="1" t="n">
        <v>68.75</v>
      </c>
    </row>
    <row r="860" customFormat="false" ht="15" hidden="false" customHeight="false" outlineLevel="0" collapsed="false">
      <c r="A860" s="1" t="n">
        <v>853</v>
      </c>
      <c r="B860" s="1" t="n">
        <v>1107</v>
      </c>
      <c r="C860" s="1" t="s">
        <v>430</v>
      </c>
      <c r="D860" s="1" t="s">
        <v>431</v>
      </c>
      <c r="E860" s="1" t="s">
        <v>196</v>
      </c>
      <c r="F860" s="1" t="str">
        <f aca="false">"Α01047733"</f>
        <v>Α01047733</v>
      </c>
      <c r="G860" s="1" t="s">
        <v>21</v>
      </c>
      <c r="H860" s="1" t="n">
        <v>589</v>
      </c>
      <c r="I860" s="1" t="s">
        <v>433</v>
      </c>
      <c r="J860" s="1" t="n">
        <v>748</v>
      </c>
      <c r="K860" s="1" t="s">
        <v>22</v>
      </c>
      <c r="M860" s="1" t="n">
        <v>2</v>
      </c>
      <c r="O860" s="1" t="n">
        <v>1</v>
      </c>
      <c r="Q860" s="1" t="n">
        <v>64</v>
      </c>
      <c r="R860" s="1" t="n">
        <v>5</v>
      </c>
      <c r="S860" s="1" t="n">
        <v>0</v>
      </c>
      <c r="W860" s="1" t="n">
        <v>64.5</v>
      </c>
      <c r="X860" s="1" t="n">
        <v>57</v>
      </c>
      <c r="Y860" s="1" t="n">
        <v>60.75</v>
      </c>
      <c r="Z860" s="1" t="n">
        <v>9648974</v>
      </c>
      <c r="AA860" s="1" t="n">
        <v>68.75</v>
      </c>
    </row>
    <row r="861" customFormat="false" ht="15" hidden="false" customHeight="false" outlineLevel="0" collapsed="false">
      <c r="A861" s="1" t="n">
        <v>854</v>
      </c>
      <c r="B861" s="1" t="n">
        <v>837</v>
      </c>
      <c r="C861" s="1" t="s">
        <v>308</v>
      </c>
      <c r="D861" s="1" t="s">
        <v>434</v>
      </c>
      <c r="E861" s="1" t="s">
        <v>38</v>
      </c>
      <c r="F861" s="1" t="str">
        <f aca="false">"Χ315210"</f>
        <v>Χ315210</v>
      </c>
      <c r="G861" s="1" t="s">
        <v>506</v>
      </c>
      <c r="H861" s="1" t="s">
        <v>601</v>
      </c>
      <c r="I861" s="1" t="s">
        <v>435</v>
      </c>
      <c r="J861" s="1" t="n">
        <v>745</v>
      </c>
      <c r="K861" s="1" t="s">
        <v>22</v>
      </c>
      <c r="M861" s="1" t="n">
        <v>2</v>
      </c>
      <c r="Q861" s="1" t="n">
        <v>172</v>
      </c>
      <c r="R861" s="1" t="n">
        <v>5</v>
      </c>
      <c r="S861" s="1" t="n">
        <v>0</v>
      </c>
      <c r="W861" s="1" t="n">
        <v>55.5</v>
      </c>
      <c r="X861" s="1" t="n">
        <v>68</v>
      </c>
      <c r="Y861" s="1" t="n">
        <v>61.75</v>
      </c>
      <c r="Z861" s="1" t="n">
        <v>9211344</v>
      </c>
      <c r="AA861" s="1" t="n">
        <v>68.75</v>
      </c>
    </row>
    <row r="862" customFormat="false" ht="15" hidden="false" customHeight="false" outlineLevel="0" collapsed="false">
      <c r="A862" s="1" t="n">
        <v>855</v>
      </c>
      <c r="B862" s="1" t="n">
        <v>837</v>
      </c>
      <c r="C862" s="1" t="s">
        <v>308</v>
      </c>
      <c r="D862" s="1" t="s">
        <v>434</v>
      </c>
      <c r="E862" s="1" t="s">
        <v>38</v>
      </c>
      <c r="F862" s="1" t="str">
        <f aca="false">"Χ315210"</f>
        <v>Χ315210</v>
      </c>
      <c r="G862" s="1" t="s">
        <v>26</v>
      </c>
      <c r="H862" s="1" t="s">
        <v>55</v>
      </c>
      <c r="I862" s="1" t="s">
        <v>435</v>
      </c>
      <c r="J862" s="1" t="n">
        <v>745</v>
      </c>
      <c r="K862" s="1" t="s">
        <v>22</v>
      </c>
      <c r="M862" s="1" t="n">
        <v>2</v>
      </c>
      <c r="Q862" s="1" t="n">
        <v>172</v>
      </c>
      <c r="R862" s="1" t="n">
        <v>5</v>
      </c>
      <c r="S862" s="1" t="n">
        <v>0</v>
      </c>
      <c r="W862" s="1" t="n">
        <v>55.5</v>
      </c>
      <c r="X862" s="1" t="n">
        <v>68</v>
      </c>
      <c r="Y862" s="1" t="n">
        <v>61.75</v>
      </c>
      <c r="Z862" s="1" t="n">
        <v>9211344</v>
      </c>
      <c r="AA862" s="1" t="n">
        <v>68.75</v>
      </c>
    </row>
    <row r="863" customFormat="false" ht="15" hidden="false" customHeight="false" outlineLevel="0" collapsed="false">
      <c r="A863" s="1" t="n">
        <v>856</v>
      </c>
      <c r="B863" s="1" t="n">
        <v>837</v>
      </c>
      <c r="C863" s="1" t="s">
        <v>308</v>
      </c>
      <c r="D863" s="1" t="s">
        <v>434</v>
      </c>
      <c r="E863" s="1" t="s">
        <v>38</v>
      </c>
      <c r="F863" s="1" t="str">
        <f aca="false">"Χ315210"</f>
        <v>Χ315210</v>
      </c>
      <c r="G863" s="1" t="s">
        <v>21</v>
      </c>
      <c r="H863" s="1" t="n">
        <v>589</v>
      </c>
      <c r="I863" s="1" t="s">
        <v>435</v>
      </c>
      <c r="J863" s="1" t="n">
        <v>745</v>
      </c>
      <c r="K863" s="1" t="s">
        <v>22</v>
      </c>
      <c r="M863" s="1" t="n">
        <v>2</v>
      </c>
      <c r="Q863" s="1" t="n">
        <v>172</v>
      </c>
      <c r="R863" s="1" t="n">
        <v>5</v>
      </c>
      <c r="S863" s="1" t="n">
        <v>0</v>
      </c>
      <c r="W863" s="1" t="n">
        <v>55.5</v>
      </c>
      <c r="X863" s="1" t="n">
        <v>68</v>
      </c>
      <c r="Y863" s="1" t="n">
        <v>61.75</v>
      </c>
      <c r="Z863" s="1" t="n">
        <v>9211344</v>
      </c>
      <c r="AA863" s="1" t="n">
        <v>68.75</v>
      </c>
    </row>
    <row r="864" customFormat="false" ht="15" hidden="false" customHeight="false" outlineLevel="0" collapsed="false">
      <c r="A864" s="1" t="n">
        <v>857</v>
      </c>
      <c r="B864" s="1" t="n">
        <v>837</v>
      </c>
      <c r="C864" s="1" t="s">
        <v>308</v>
      </c>
      <c r="D864" s="1" t="s">
        <v>434</v>
      </c>
      <c r="E864" s="1" t="s">
        <v>38</v>
      </c>
      <c r="F864" s="1" t="str">
        <f aca="false">"Χ315210"</f>
        <v>Χ315210</v>
      </c>
      <c r="G864" s="1" t="s">
        <v>295</v>
      </c>
      <c r="H864" s="1" t="n">
        <v>698</v>
      </c>
      <c r="I864" s="1" t="s">
        <v>435</v>
      </c>
      <c r="J864" s="1" t="n">
        <v>745</v>
      </c>
      <c r="K864" s="1" t="s">
        <v>22</v>
      </c>
      <c r="M864" s="1" t="n">
        <v>2</v>
      </c>
      <c r="Q864" s="1" t="n">
        <v>172</v>
      </c>
      <c r="R864" s="1" t="n">
        <v>5</v>
      </c>
      <c r="S864" s="1" t="n">
        <v>0</v>
      </c>
      <c r="W864" s="1" t="n">
        <v>55.5</v>
      </c>
      <c r="X864" s="1" t="n">
        <v>68</v>
      </c>
      <c r="Y864" s="1" t="n">
        <v>61.75</v>
      </c>
      <c r="Z864" s="1" t="n">
        <v>9211344</v>
      </c>
      <c r="AA864" s="1" t="n">
        <v>68.75</v>
      </c>
    </row>
    <row r="865" customFormat="false" ht="15" hidden="false" customHeight="false" outlineLevel="0" collapsed="false">
      <c r="A865" s="1" t="n">
        <v>858</v>
      </c>
      <c r="B865" s="1" t="n">
        <v>837</v>
      </c>
      <c r="C865" s="1" t="s">
        <v>308</v>
      </c>
      <c r="D865" s="1" t="s">
        <v>434</v>
      </c>
      <c r="E865" s="1" t="s">
        <v>38</v>
      </c>
      <c r="F865" s="1" t="str">
        <f aca="false">"Χ315210"</f>
        <v>Χ315210</v>
      </c>
      <c r="G865" s="1" t="s">
        <v>30</v>
      </c>
      <c r="H865" s="1" t="n">
        <v>776</v>
      </c>
      <c r="I865" s="1" t="s">
        <v>435</v>
      </c>
      <c r="J865" s="1" t="n">
        <v>745</v>
      </c>
      <c r="K865" s="1" t="s">
        <v>22</v>
      </c>
      <c r="M865" s="1" t="n">
        <v>2</v>
      </c>
      <c r="Q865" s="1" t="n">
        <v>172</v>
      </c>
      <c r="R865" s="1" t="n">
        <v>5</v>
      </c>
      <c r="S865" s="1" t="n">
        <v>0</v>
      </c>
      <c r="W865" s="1" t="n">
        <v>55.5</v>
      </c>
      <c r="X865" s="1" t="n">
        <v>68</v>
      </c>
      <c r="Y865" s="1" t="n">
        <v>61.75</v>
      </c>
      <c r="Z865" s="1" t="n">
        <v>9211344</v>
      </c>
      <c r="AA865" s="1" t="n">
        <v>68.75</v>
      </c>
    </row>
    <row r="866" customFormat="false" ht="15" hidden="false" customHeight="false" outlineLevel="0" collapsed="false">
      <c r="A866" s="1" t="n">
        <v>859</v>
      </c>
      <c r="B866" s="1" t="n">
        <v>837</v>
      </c>
      <c r="C866" s="1" t="s">
        <v>308</v>
      </c>
      <c r="D866" s="1" t="s">
        <v>434</v>
      </c>
      <c r="E866" s="1" t="s">
        <v>38</v>
      </c>
      <c r="F866" s="1" t="str">
        <f aca="false">"Χ315210"</f>
        <v>Χ315210</v>
      </c>
      <c r="G866" s="1" t="s">
        <v>657</v>
      </c>
      <c r="H866" s="1" t="n">
        <v>592</v>
      </c>
      <c r="I866" s="1" t="s">
        <v>435</v>
      </c>
      <c r="J866" s="1" t="n">
        <v>745</v>
      </c>
      <c r="K866" s="1" t="s">
        <v>22</v>
      </c>
      <c r="M866" s="1" t="n">
        <v>2</v>
      </c>
      <c r="Q866" s="1" t="n">
        <v>172</v>
      </c>
      <c r="R866" s="1" t="n">
        <v>5</v>
      </c>
      <c r="S866" s="1" t="n">
        <v>0</v>
      </c>
      <c r="W866" s="1" t="n">
        <v>55.5</v>
      </c>
      <c r="X866" s="1" t="n">
        <v>68</v>
      </c>
      <c r="Y866" s="1" t="n">
        <v>61.75</v>
      </c>
      <c r="Z866" s="1" t="n">
        <v>9211344</v>
      </c>
      <c r="AA866" s="1" t="n">
        <v>68.75</v>
      </c>
    </row>
    <row r="867" customFormat="false" ht="15" hidden="false" customHeight="false" outlineLevel="0" collapsed="false">
      <c r="A867" s="1" t="n">
        <v>860</v>
      </c>
      <c r="B867" s="1" t="n">
        <v>837</v>
      </c>
      <c r="C867" s="1" t="s">
        <v>308</v>
      </c>
      <c r="D867" s="1" t="s">
        <v>434</v>
      </c>
      <c r="E867" s="1" t="s">
        <v>38</v>
      </c>
      <c r="F867" s="1" t="str">
        <f aca="false">"Χ315210"</f>
        <v>Χ315210</v>
      </c>
      <c r="G867" s="1" t="s">
        <v>569</v>
      </c>
      <c r="H867" s="1" t="n">
        <v>510</v>
      </c>
      <c r="I867" s="1" t="s">
        <v>435</v>
      </c>
      <c r="J867" s="1" t="n">
        <v>745</v>
      </c>
      <c r="K867" s="1" t="s">
        <v>22</v>
      </c>
      <c r="M867" s="1" t="n">
        <v>2</v>
      </c>
      <c r="Q867" s="1" t="n">
        <v>172</v>
      </c>
      <c r="R867" s="1" t="n">
        <v>5</v>
      </c>
      <c r="S867" s="1" t="n">
        <v>0</v>
      </c>
      <c r="W867" s="1" t="n">
        <v>55.5</v>
      </c>
      <c r="X867" s="1" t="n">
        <v>68</v>
      </c>
      <c r="Y867" s="1" t="n">
        <v>61.75</v>
      </c>
      <c r="Z867" s="1" t="n">
        <v>9211344</v>
      </c>
      <c r="AA867" s="1" t="n">
        <v>68.75</v>
      </c>
    </row>
    <row r="868" customFormat="false" ht="15" hidden="false" customHeight="false" outlineLevel="0" collapsed="false">
      <c r="A868" s="1" t="n">
        <v>861</v>
      </c>
      <c r="B868" s="1" t="n">
        <v>126</v>
      </c>
      <c r="C868" s="1" t="s">
        <v>1156</v>
      </c>
      <c r="D868" s="1" t="s">
        <v>225</v>
      </c>
      <c r="E868" s="1" t="s">
        <v>729</v>
      </c>
      <c r="F868" s="1" t="str">
        <f aca="false">"ΑΚ966980"</f>
        <v>ΑΚ966980</v>
      </c>
      <c r="G868" s="1" t="s">
        <v>506</v>
      </c>
      <c r="H868" s="1" t="n">
        <v>609</v>
      </c>
      <c r="I868" s="1" t="s">
        <v>1243</v>
      </c>
      <c r="J868" s="1" t="n">
        <v>626</v>
      </c>
      <c r="K868" s="1" t="s">
        <v>22</v>
      </c>
      <c r="O868" s="1" t="n">
        <v>1</v>
      </c>
      <c r="Q868" s="1" t="n">
        <v>64</v>
      </c>
      <c r="R868" s="1" t="n">
        <v>5</v>
      </c>
      <c r="S868" s="1" t="n">
        <v>0</v>
      </c>
      <c r="W868" s="1" t="n">
        <v>59.5</v>
      </c>
      <c r="X868" s="1" t="n">
        <v>66</v>
      </c>
      <c r="Y868" s="1" t="n">
        <v>62.75</v>
      </c>
      <c r="Z868" s="1" t="n">
        <v>7902035</v>
      </c>
      <c r="AA868" s="1" t="n">
        <v>68.75</v>
      </c>
    </row>
    <row r="869" customFormat="false" ht="15" hidden="false" customHeight="false" outlineLevel="0" collapsed="false">
      <c r="A869" s="1" t="n">
        <v>862</v>
      </c>
      <c r="B869" s="1" t="n">
        <v>126</v>
      </c>
      <c r="C869" s="1" t="s">
        <v>1156</v>
      </c>
      <c r="D869" s="1" t="s">
        <v>225</v>
      </c>
      <c r="E869" s="1" t="s">
        <v>729</v>
      </c>
      <c r="F869" s="1" t="str">
        <f aca="false">"ΑΚ966980"</f>
        <v>ΑΚ966980</v>
      </c>
      <c r="G869" s="1" t="s">
        <v>26</v>
      </c>
      <c r="H869" s="1" t="s">
        <v>1244</v>
      </c>
      <c r="I869" s="1" t="s">
        <v>1243</v>
      </c>
      <c r="J869" s="1" t="n">
        <v>626</v>
      </c>
      <c r="K869" s="1" t="s">
        <v>22</v>
      </c>
      <c r="O869" s="1" t="n">
        <v>1</v>
      </c>
      <c r="Q869" s="1" t="n">
        <v>64</v>
      </c>
      <c r="R869" s="1" t="n">
        <v>5</v>
      </c>
      <c r="S869" s="1" t="n">
        <v>0</v>
      </c>
      <c r="W869" s="1" t="n">
        <v>59.5</v>
      </c>
      <c r="X869" s="1" t="n">
        <v>66</v>
      </c>
      <c r="Y869" s="1" t="n">
        <v>62.75</v>
      </c>
      <c r="Z869" s="1" t="n">
        <v>7902035</v>
      </c>
      <c r="AA869" s="1" t="n">
        <v>68.75</v>
      </c>
    </row>
    <row r="870" customFormat="false" ht="15" hidden="false" customHeight="false" outlineLevel="0" collapsed="false">
      <c r="A870" s="1" t="n">
        <v>863</v>
      </c>
      <c r="B870" s="1" t="n">
        <v>576</v>
      </c>
      <c r="C870" s="1" t="s">
        <v>1245</v>
      </c>
      <c r="D870" s="1" t="s">
        <v>164</v>
      </c>
      <c r="E870" s="1" t="s">
        <v>1246</v>
      </c>
      <c r="F870" s="1" t="str">
        <f aca="false">"AI811910"</f>
        <v>AI811910</v>
      </c>
      <c r="G870" s="1" t="s">
        <v>26</v>
      </c>
      <c r="H870" s="1" t="s">
        <v>1196</v>
      </c>
      <c r="I870" s="1" t="s">
        <v>1247</v>
      </c>
      <c r="K870" s="1" t="s">
        <v>22</v>
      </c>
      <c r="O870" s="1" t="n">
        <v>1</v>
      </c>
      <c r="Q870" s="1" t="n">
        <v>91</v>
      </c>
      <c r="R870" s="1" t="n">
        <v>5</v>
      </c>
      <c r="S870" s="1" t="n">
        <v>0</v>
      </c>
      <c r="W870" s="1" t="n">
        <v>59.5</v>
      </c>
      <c r="X870" s="1" t="n">
        <v>66</v>
      </c>
      <c r="Y870" s="1" t="n">
        <v>62.75</v>
      </c>
      <c r="Z870" s="1" t="n">
        <v>9064951</v>
      </c>
      <c r="AA870" s="1" t="n">
        <v>68.75</v>
      </c>
    </row>
    <row r="871" customFormat="false" ht="15" hidden="false" customHeight="false" outlineLevel="0" collapsed="false">
      <c r="A871" s="1" t="n">
        <v>864</v>
      </c>
      <c r="B871" s="1" t="n">
        <v>576</v>
      </c>
      <c r="C871" s="1" t="s">
        <v>1245</v>
      </c>
      <c r="D871" s="1" t="s">
        <v>164</v>
      </c>
      <c r="E871" s="1" t="s">
        <v>1246</v>
      </c>
      <c r="F871" s="1" t="str">
        <f aca="false">"AI811910"</f>
        <v>AI811910</v>
      </c>
      <c r="G871" s="1" t="s">
        <v>506</v>
      </c>
      <c r="H871" s="1" t="n">
        <v>609</v>
      </c>
      <c r="I871" s="1" t="s">
        <v>1247</v>
      </c>
      <c r="K871" s="1" t="s">
        <v>22</v>
      </c>
      <c r="O871" s="1" t="n">
        <v>1</v>
      </c>
      <c r="Q871" s="1" t="n">
        <v>91</v>
      </c>
      <c r="R871" s="1" t="n">
        <v>5</v>
      </c>
      <c r="S871" s="1" t="n">
        <v>0</v>
      </c>
      <c r="W871" s="1" t="n">
        <v>59.5</v>
      </c>
      <c r="X871" s="1" t="n">
        <v>66</v>
      </c>
      <c r="Y871" s="1" t="n">
        <v>62.75</v>
      </c>
      <c r="Z871" s="1" t="n">
        <v>9064951</v>
      </c>
      <c r="AA871" s="1" t="n">
        <v>68.75</v>
      </c>
    </row>
    <row r="872" customFormat="false" ht="15" hidden="false" customHeight="false" outlineLevel="0" collapsed="false">
      <c r="A872" s="1" t="n">
        <v>865</v>
      </c>
      <c r="B872" s="1" t="n">
        <v>512</v>
      </c>
      <c r="C872" s="1" t="s">
        <v>213</v>
      </c>
      <c r="D872" s="1" t="s">
        <v>1248</v>
      </c>
      <c r="E872" s="1" t="s">
        <v>62</v>
      </c>
      <c r="F872" s="1" t="str">
        <f aca="false">"ΑΕ744760"</f>
        <v>ΑΕ744760</v>
      </c>
      <c r="G872" s="1" t="s">
        <v>506</v>
      </c>
      <c r="H872" s="1" t="s">
        <v>568</v>
      </c>
      <c r="I872" s="1" t="s">
        <v>1249</v>
      </c>
      <c r="J872" s="1" t="n">
        <v>711</v>
      </c>
      <c r="K872" s="1" t="s">
        <v>22</v>
      </c>
      <c r="Q872" s="1" t="n">
        <v>84</v>
      </c>
      <c r="R872" s="1" t="n">
        <v>5</v>
      </c>
      <c r="S872" s="1" t="n">
        <v>0</v>
      </c>
      <c r="W872" s="1" t="n">
        <v>65.5</v>
      </c>
      <c r="X872" s="1" t="n">
        <v>62</v>
      </c>
      <c r="Y872" s="1" t="n">
        <v>63.75</v>
      </c>
      <c r="Z872" s="1" t="n">
        <v>2874828</v>
      </c>
      <c r="AA872" s="1" t="n">
        <v>68.75</v>
      </c>
    </row>
    <row r="873" customFormat="false" ht="15" hidden="false" customHeight="false" outlineLevel="0" collapsed="false">
      <c r="A873" s="1" t="n">
        <v>866</v>
      </c>
      <c r="B873" s="1" t="n">
        <v>512</v>
      </c>
      <c r="C873" s="1" t="s">
        <v>213</v>
      </c>
      <c r="D873" s="1" t="s">
        <v>1248</v>
      </c>
      <c r="E873" s="1" t="s">
        <v>62</v>
      </c>
      <c r="F873" s="1" t="str">
        <f aca="false">"ΑΕ744760"</f>
        <v>ΑΕ744760</v>
      </c>
      <c r="G873" s="1" t="s">
        <v>26</v>
      </c>
      <c r="H873" s="1" t="s">
        <v>1250</v>
      </c>
      <c r="I873" s="1" t="s">
        <v>1249</v>
      </c>
      <c r="J873" s="1" t="n">
        <v>711</v>
      </c>
      <c r="K873" s="1" t="s">
        <v>22</v>
      </c>
      <c r="Q873" s="1" t="n">
        <v>84</v>
      </c>
      <c r="R873" s="1" t="n">
        <v>5</v>
      </c>
      <c r="S873" s="1" t="n">
        <v>0</v>
      </c>
      <c r="W873" s="1" t="n">
        <v>65.5</v>
      </c>
      <c r="X873" s="1" t="n">
        <v>62</v>
      </c>
      <c r="Y873" s="1" t="n">
        <v>63.75</v>
      </c>
      <c r="Z873" s="1" t="n">
        <v>2874828</v>
      </c>
      <c r="AA873" s="1" t="n">
        <v>68.75</v>
      </c>
    </row>
    <row r="874" customFormat="false" ht="15" hidden="false" customHeight="false" outlineLevel="0" collapsed="false">
      <c r="A874" s="1" t="n">
        <v>867</v>
      </c>
      <c r="B874" s="1" t="n">
        <v>1068</v>
      </c>
      <c r="C874" s="1" t="s">
        <v>1251</v>
      </c>
      <c r="D874" s="1" t="s">
        <v>977</v>
      </c>
      <c r="E874" s="1" t="s">
        <v>79</v>
      </c>
      <c r="F874" s="1" t="str">
        <f aca="false">"ΑΖ204449"</f>
        <v>ΑΖ204449</v>
      </c>
      <c r="G874" s="1" t="s">
        <v>26</v>
      </c>
      <c r="H874" s="1" t="s">
        <v>1252</v>
      </c>
      <c r="I874" s="1" t="s">
        <v>1253</v>
      </c>
      <c r="J874" s="1" t="n">
        <v>682</v>
      </c>
      <c r="K874" s="1" t="s">
        <v>22</v>
      </c>
      <c r="Q874" s="1" t="n">
        <v>164</v>
      </c>
      <c r="R874" s="1" t="n">
        <v>5</v>
      </c>
      <c r="S874" s="1" t="n">
        <v>0</v>
      </c>
      <c r="W874" s="1" t="n">
        <v>59.5</v>
      </c>
      <c r="X874" s="1" t="n">
        <v>68</v>
      </c>
      <c r="Y874" s="1" t="n">
        <v>63.75</v>
      </c>
      <c r="Z874" s="1" t="n">
        <v>3935225</v>
      </c>
      <c r="AA874" s="1" t="n">
        <v>68.75</v>
      </c>
    </row>
    <row r="875" customFormat="false" ht="15" hidden="false" customHeight="false" outlineLevel="0" collapsed="false">
      <c r="A875" s="1" t="n">
        <v>868</v>
      </c>
      <c r="B875" s="1" t="n">
        <v>653</v>
      </c>
      <c r="C875" s="1" t="s">
        <v>1254</v>
      </c>
      <c r="D875" s="1" t="s">
        <v>1255</v>
      </c>
      <c r="E875" s="1" t="s">
        <v>1256</v>
      </c>
      <c r="F875" s="1" t="str">
        <f aca="false">"Α01559950"</f>
        <v>Α01559950</v>
      </c>
      <c r="G875" s="1" t="s">
        <v>547</v>
      </c>
      <c r="H875" s="1" t="n">
        <v>507</v>
      </c>
      <c r="I875" s="1" t="s">
        <v>1257</v>
      </c>
      <c r="J875" s="1" t="n">
        <v>303</v>
      </c>
      <c r="K875" s="1" t="s">
        <v>22</v>
      </c>
      <c r="O875" s="1" t="n">
        <v>1</v>
      </c>
      <c r="Q875" s="1" t="n">
        <v>32</v>
      </c>
      <c r="R875" s="1" t="n">
        <v>2</v>
      </c>
      <c r="S875" s="1" t="n">
        <v>0</v>
      </c>
      <c r="W875" s="1" t="n">
        <v>59.5</v>
      </c>
      <c r="X875" s="1" t="n">
        <v>72</v>
      </c>
      <c r="Y875" s="1" t="n">
        <v>65.75</v>
      </c>
      <c r="Z875" s="1" t="n">
        <v>6901179</v>
      </c>
      <c r="AA875" s="1" t="n">
        <v>68.75</v>
      </c>
    </row>
    <row r="876" customFormat="false" ht="15" hidden="false" customHeight="false" outlineLevel="0" collapsed="false">
      <c r="A876" s="1" t="n">
        <v>869</v>
      </c>
      <c r="B876" s="1" t="n">
        <v>653</v>
      </c>
      <c r="C876" s="1" t="s">
        <v>1254</v>
      </c>
      <c r="D876" s="1" t="s">
        <v>1255</v>
      </c>
      <c r="E876" s="1" t="s">
        <v>1256</v>
      </c>
      <c r="F876" s="1" t="str">
        <f aca="false">"Α01559950"</f>
        <v>Α01559950</v>
      </c>
      <c r="G876" s="1" t="s">
        <v>506</v>
      </c>
      <c r="H876" s="1" t="n">
        <v>542</v>
      </c>
      <c r="I876" s="1" t="s">
        <v>1257</v>
      </c>
      <c r="J876" s="1" t="n">
        <v>303</v>
      </c>
      <c r="K876" s="1" t="s">
        <v>22</v>
      </c>
      <c r="O876" s="1" t="n">
        <v>1</v>
      </c>
      <c r="Q876" s="1" t="n">
        <v>32</v>
      </c>
      <c r="R876" s="1" t="n">
        <v>2</v>
      </c>
      <c r="S876" s="1" t="n">
        <v>0</v>
      </c>
      <c r="W876" s="1" t="n">
        <v>59.5</v>
      </c>
      <c r="X876" s="1" t="n">
        <v>72</v>
      </c>
      <c r="Y876" s="1" t="n">
        <v>65.75</v>
      </c>
      <c r="Z876" s="1" t="n">
        <v>6901179</v>
      </c>
      <c r="AA876" s="1" t="n">
        <v>68.75</v>
      </c>
    </row>
    <row r="877" customFormat="false" ht="15" hidden="false" customHeight="false" outlineLevel="0" collapsed="false">
      <c r="A877" s="1" t="n">
        <v>870</v>
      </c>
      <c r="B877" s="1" t="n">
        <v>653</v>
      </c>
      <c r="C877" s="1" t="s">
        <v>1254</v>
      </c>
      <c r="D877" s="1" t="s">
        <v>1255</v>
      </c>
      <c r="E877" s="1" t="s">
        <v>1256</v>
      </c>
      <c r="F877" s="1" t="str">
        <f aca="false">"Α01559950"</f>
        <v>Α01559950</v>
      </c>
      <c r="G877" s="1" t="s">
        <v>492</v>
      </c>
      <c r="H877" s="1" t="n">
        <v>649</v>
      </c>
      <c r="I877" s="1" t="s">
        <v>1257</v>
      </c>
      <c r="J877" s="1" t="n">
        <v>303</v>
      </c>
      <c r="K877" s="1" t="s">
        <v>22</v>
      </c>
      <c r="O877" s="1" t="n">
        <v>1</v>
      </c>
      <c r="Q877" s="1" t="n">
        <v>32</v>
      </c>
      <c r="R877" s="1" t="n">
        <v>2</v>
      </c>
      <c r="S877" s="1" t="n">
        <v>0</v>
      </c>
      <c r="W877" s="1" t="n">
        <v>59.5</v>
      </c>
      <c r="X877" s="1" t="n">
        <v>72</v>
      </c>
      <c r="Y877" s="1" t="n">
        <v>65.75</v>
      </c>
      <c r="Z877" s="1" t="n">
        <v>6901179</v>
      </c>
      <c r="AA877" s="1" t="n">
        <v>68.75</v>
      </c>
    </row>
    <row r="878" customFormat="false" ht="15" hidden="false" customHeight="false" outlineLevel="0" collapsed="false">
      <c r="A878" s="1" t="n">
        <v>871</v>
      </c>
      <c r="B878" s="1" t="n">
        <v>653</v>
      </c>
      <c r="C878" s="1" t="s">
        <v>1254</v>
      </c>
      <c r="D878" s="1" t="s">
        <v>1255</v>
      </c>
      <c r="E878" s="1" t="s">
        <v>1256</v>
      </c>
      <c r="F878" s="1" t="str">
        <f aca="false">"Α01559950"</f>
        <v>Α01559950</v>
      </c>
      <c r="G878" s="1" t="s">
        <v>26</v>
      </c>
      <c r="H878" s="1" t="s">
        <v>1258</v>
      </c>
      <c r="I878" s="1" t="s">
        <v>1257</v>
      </c>
      <c r="J878" s="1" t="n">
        <v>303</v>
      </c>
      <c r="K878" s="1" t="s">
        <v>22</v>
      </c>
      <c r="O878" s="1" t="n">
        <v>1</v>
      </c>
      <c r="Q878" s="1" t="n">
        <v>32</v>
      </c>
      <c r="R878" s="1" t="n">
        <v>2</v>
      </c>
      <c r="S878" s="1" t="n">
        <v>0</v>
      </c>
      <c r="W878" s="1" t="n">
        <v>59.5</v>
      </c>
      <c r="X878" s="1" t="n">
        <v>72</v>
      </c>
      <c r="Y878" s="1" t="n">
        <v>65.75</v>
      </c>
      <c r="Z878" s="1" t="n">
        <v>6901179</v>
      </c>
      <c r="AA878" s="1" t="n">
        <v>68.75</v>
      </c>
    </row>
    <row r="879" customFormat="false" ht="15" hidden="false" customHeight="false" outlineLevel="0" collapsed="false">
      <c r="A879" s="1" t="n">
        <v>872</v>
      </c>
      <c r="B879" s="1" t="n">
        <v>1025</v>
      </c>
      <c r="C879" s="1" t="s">
        <v>1141</v>
      </c>
      <c r="D879" s="1" t="s">
        <v>1142</v>
      </c>
      <c r="E879" s="1" t="s">
        <v>331</v>
      </c>
      <c r="F879" s="1" t="str">
        <f aca="false">"ΑΑ302002"</f>
        <v>ΑΑ302002</v>
      </c>
      <c r="G879" s="1" t="s">
        <v>517</v>
      </c>
      <c r="H879" s="1" t="n">
        <v>612</v>
      </c>
      <c r="I879" s="1" t="s">
        <v>1143</v>
      </c>
      <c r="J879" s="1" t="n">
        <v>522</v>
      </c>
      <c r="K879" s="1" t="s">
        <v>22</v>
      </c>
      <c r="Q879" s="1" t="n">
        <v>0</v>
      </c>
      <c r="R879" s="1" t="n">
        <v>0</v>
      </c>
      <c r="S879" s="1" t="n">
        <v>0</v>
      </c>
      <c r="W879" s="1" t="n">
        <v>65.5</v>
      </c>
      <c r="X879" s="1" t="n">
        <v>72</v>
      </c>
      <c r="Y879" s="1" t="n">
        <v>68.75</v>
      </c>
      <c r="Z879" s="1" t="n">
        <v>4435129</v>
      </c>
      <c r="AA879" s="1" t="n">
        <v>68.75</v>
      </c>
    </row>
    <row r="880" customFormat="false" ht="15" hidden="false" customHeight="false" outlineLevel="0" collapsed="false">
      <c r="A880" s="1" t="n">
        <v>873</v>
      </c>
      <c r="B880" s="1" t="n">
        <v>38</v>
      </c>
      <c r="C880" s="1" t="s">
        <v>313</v>
      </c>
      <c r="D880" s="1" t="s">
        <v>1259</v>
      </c>
      <c r="E880" s="1" t="s">
        <v>79</v>
      </c>
      <c r="F880" s="1" t="str">
        <f aca="false">"ΑΡ195567"</f>
        <v>ΑΡ195567</v>
      </c>
      <c r="G880" s="1" t="s">
        <v>26</v>
      </c>
      <c r="H880" s="1" t="s">
        <v>1260</v>
      </c>
      <c r="I880" s="1" t="s">
        <v>1261</v>
      </c>
      <c r="J880" s="1" t="n">
        <v>716</v>
      </c>
      <c r="K880" s="1" t="s">
        <v>22</v>
      </c>
      <c r="O880" s="1" t="n">
        <v>1</v>
      </c>
      <c r="Q880" s="1" t="n">
        <v>222</v>
      </c>
      <c r="R880" s="1" t="n">
        <v>5</v>
      </c>
      <c r="S880" s="1" t="n">
        <v>0</v>
      </c>
      <c r="W880" s="1" t="n">
        <v>56.25</v>
      </c>
      <c r="X880" s="1" t="n">
        <v>69</v>
      </c>
      <c r="Y880" s="1" t="n">
        <v>62.63</v>
      </c>
      <c r="Z880" s="1" t="n">
        <v>6886377</v>
      </c>
      <c r="AA880" s="1" t="n">
        <v>68.63</v>
      </c>
    </row>
    <row r="881" customFormat="false" ht="15" hidden="false" customHeight="false" outlineLevel="0" collapsed="false">
      <c r="A881" s="1" t="n">
        <v>874</v>
      </c>
      <c r="B881" s="1" t="n">
        <v>38</v>
      </c>
      <c r="C881" s="1" t="s">
        <v>313</v>
      </c>
      <c r="D881" s="1" t="s">
        <v>1259</v>
      </c>
      <c r="E881" s="1" t="s">
        <v>79</v>
      </c>
      <c r="F881" s="1" t="str">
        <f aca="false">"ΑΡ195567"</f>
        <v>ΑΡ195567</v>
      </c>
      <c r="G881" s="1" t="s">
        <v>506</v>
      </c>
      <c r="H881" s="1" t="n">
        <v>542</v>
      </c>
      <c r="I881" s="1" t="s">
        <v>1261</v>
      </c>
      <c r="J881" s="1" t="n">
        <v>716</v>
      </c>
      <c r="K881" s="1" t="s">
        <v>22</v>
      </c>
      <c r="O881" s="1" t="n">
        <v>1</v>
      </c>
      <c r="Q881" s="1" t="n">
        <v>222</v>
      </c>
      <c r="R881" s="1" t="n">
        <v>5</v>
      </c>
      <c r="S881" s="1" t="n">
        <v>0</v>
      </c>
      <c r="W881" s="1" t="n">
        <v>56.25</v>
      </c>
      <c r="X881" s="1" t="n">
        <v>69</v>
      </c>
      <c r="Y881" s="1" t="n">
        <v>62.63</v>
      </c>
      <c r="Z881" s="1" t="n">
        <v>6886377</v>
      </c>
      <c r="AA881" s="1" t="n">
        <v>68.63</v>
      </c>
    </row>
    <row r="882" customFormat="false" ht="15" hidden="false" customHeight="false" outlineLevel="0" collapsed="false">
      <c r="A882" s="1" t="n">
        <v>875</v>
      </c>
      <c r="B882" s="1" t="n">
        <v>38</v>
      </c>
      <c r="C882" s="1" t="s">
        <v>313</v>
      </c>
      <c r="D882" s="1" t="s">
        <v>1259</v>
      </c>
      <c r="E882" s="1" t="s">
        <v>79</v>
      </c>
      <c r="F882" s="1" t="str">
        <f aca="false">"ΑΡ195567"</f>
        <v>ΑΡ195567</v>
      </c>
      <c r="G882" s="1" t="s">
        <v>547</v>
      </c>
      <c r="H882" s="1" t="n">
        <v>507</v>
      </c>
      <c r="I882" s="1" t="s">
        <v>1261</v>
      </c>
      <c r="J882" s="1" t="n">
        <v>716</v>
      </c>
      <c r="K882" s="1" t="s">
        <v>22</v>
      </c>
      <c r="O882" s="1" t="n">
        <v>1</v>
      </c>
      <c r="Q882" s="1" t="n">
        <v>222</v>
      </c>
      <c r="R882" s="1" t="n">
        <v>5</v>
      </c>
      <c r="S882" s="1" t="n">
        <v>0</v>
      </c>
      <c r="W882" s="1" t="n">
        <v>56.25</v>
      </c>
      <c r="X882" s="1" t="n">
        <v>69</v>
      </c>
      <c r="Y882" s="1" t="n">
        <v>62.63</v>
      </c>
      <c r="Z882" s="1" t="n">
        <v>6886377</v>
      </c>
      <c r="AA882" s="1" t="n">
        <v>68.63</v>
      </c>
    </row>
    <row r="883" customFormat="false" ht="15" hidden="false" customHeight="false" outlineLevel="0" collapsed="false">
      <c r="A883" s="1" t="n">
        <v>876</v>
      </c>
      <c r="B883" s="1" t="n">
        <v>1105</v>
      </c>
      <c r="C883" s="1" t="s">
        <v>1262</v>
      </c>
      <c r="D883" s="1" t="s">
        <v>1263</v>
      </c>
      <c r="E883" s="1" t="s">
        <v>682</v>
      </c>
      <c r="F883" s="1" t="str">
        <f aca="false">"ΑΙ734775"</f>
        <v>ΑΙ734775</v>
      </c>
      <c r="G883" s="1" t="s">
        <v>506</v>
      </c>
      <c r="H883" s="1" t="n">
        <v>609</v>
      </c>
      <c r="I883" s="1" t="s">
        <v>1264</v>
      </c>
      <c r="J883" s="1" t="n">
        <v>669</v>
      </c>
      <c r="K883" s="1" t="s">
        <v>22</v>
      </c>
      <c r="Q883" s="1" t="n">
        <v>210</v>
      </c>
      <c r="R883" s="1" t="n">
        <v>5</v>
      </c>
      <c r="S883" s="1" t="n">
        <v>0</v>
      </c>
      <c r="W883" s="1" t="n">
        <v>64.25</v>
      </c>
      <c r="X883" s="1" t="n">
        <v>63</v>
      </c>
      <c r="Y883" s="1" t="n">
        <v>63.63</v>
      </c>
      <c r="Z883" s="1" t="n">
        <v>9150455</v>
      </c>
      <c r="AA883" s="1" t="n">
        <v>68.63</v>
      </c>
    </row>
    <row r="884" customFormat="false" ht="15" hidden="false" customHeight="false" outlineLevel="0" collapsed="false">
      <c r="A884" s="1" t="n">
        <v>877</v>
      </c>
      <c r="B884" s="1" t="n">
        <v>1105</v>
      </c>
      <c r="C884" s="1" t="s">
        <v>1262</v>
      </c>
      <c r="D884" s="1" t="s">
        <v>1263</v>
      </c>
      <c r="E884" s="1" t="s">
        <v>682</v>
      </c>
      <c r="F884" s="1" t="str">
        <f aca="false">"ΑΙ734775"</f>
        <v>ΑΙ734775</v>
      </c>
      <c r="G884" s="1" t="s">
        <v>26</v>
      </c>
      <c r="H884" s="1" t="s">
        <v>1265</v>
      </c>
      <c r="I884" s="1" t="s">
        <v>1264</v>
      </c>
      <c r="J884" s="1" t="n">
        <v>669</v>
      </c>
      <c r="K884" s="1" t="s">
        <v>22</v>
      </c>
      <c r="Q884" s="1" t="n">
        <v>210</v>
      </c>
      <c r="R884" s="1" t="n">
        <v>5</v>
      </c>
      <c r="S884" s="1" t="n">
        <v>0</v>
      </c>
      <c r="W884" s="1" t="n">
        <v>64.25</v>
      </c>
      <c r="X884" s="1" t="n">
        <v>63</v>
      </c>
      <c r="Y884" s="1" t="n">
        <v>63.63</v>
      </c>
      <c r="Z884" s="1" t="n">
        <v>9150455</v>
      </c>
      <c r="AA884" s="1" t="n">
        <v>68.63</v>
      </c>
    </row>
    <row r="885" customFormat="false" ht="15" hidden="false" customHeight="false" outlineLevel="0" collapsed="false">
      <c r="A885" s="1" t="n">
        <v>878</v>
      </c>
      <c r="B885" s="1" t="n">
        <v>31</v>
      </c>
      <c r="C885" s="1" t="s">
        <v>1266</v>
      </c>
      <c r="D885" s="1" t="s">
        <v>1267</v>
      </c>
      <c r="E885" s="1" t="s">
        <v>53</v>
      </c>
      <c r="F885" s="1" t="str">
        <f aca="false">"ΑΟ1511136"</f>
        <v>ΑΟ1511136</v>
      </c>
      <c r="G885" s="1" t="s">
        <v>506</v>
      </c>
      <c r="H885" s="1" t="s">
        <v>601</v>
      </c>
      <c r="I885" s="1" t="s">
        <v>1268</v>
      </c>
      <c r="J885" s="1" t="n">
        <v>355</v>
      </c>
      <c r="K885" s="1" t="s">
        <v>22</v>
      </c>
      <c r="Q885" s="1" t="n">
        <v>88</v>
      </c>
      <c r="R885" s="1" t="n">
        <v>5</v>
      </c>
      <c r="S885" s="1" t="n">
        <v>0</v>
      </c>
      <c r="W885" s="1" t="n">
        <v>56.25</v>
      </c>
      <c r="X885" s="1" t="n">
        <v>71</v>
      </c>
      <c r="Y885" s="1" t="n">
        <v>63.63</v>
      </c>
      <c r="Z885" s="1" t="n">
        <v>7289691</v>
      </c>
      <c r="AA885" s="1" t="n">
        <v>68.63</v>
      </c>
    </row>
    <row r="886" customFormat="false" ht="15" hidden="false" customHeight="false" outlineLevel="0" collapsed="false">
      <c r="A886" s="1" t="n">
        <v>879</v>
      </c>
      <c r="B886" s="1" t="n">
        <v>31</v>
      </c>
      <c r="C886" s="1" t="s">
        <v>1266</v>
      </c>
      <c r="D886" s="1" t="s">
        <v>1267</v>
      </c>
      <c r="E886" s="1" t="s">
        <v>53</v>
      </c>
      <c r="F886" s="1" t="str">
        <f aca="false">"ΑΟ1511136"</f>
        <v>ΑΟ1511136</v>
      </c>
      <c r="G886" s="1" t="s">
        <v>26</v>
      </c>
      <c r="H886" s="1" t="s">
        <v>1269</v>
      </c>
      <c r="I886" s="1" t="s">
        <v>1268</v>
      </c>
      <c r="J886" s="1" t="n">
        <v>355</v>
      </c>
      <c r="K886" s="1" t="s">
        <v>22</v>
      </c>
      <c r="Q886" s="1" t="n">
        <v>88</v>
      </c>
      <c r="R886" s="1" t="n">
        <v>5</v>
      </c>
      <c r="S886" s="1" t="n">
        <v>0</v>
      </c>
      <c r="W886" s="1" t="n">
        <v>56.25</v>
      </c>
      <c r="X886" s="1" t="n">
        <v>71</v>
      </c>
      <c r="Y886" s="1" t="n">
        <v>63.63</v>
      </c>
      <c r="Z886" s="1" t="n">
        <v>7289691</v>
      </c>
      <c r="AA886" s="1" t="n">
        <v>68.63</v>
      </c>
    </row>
    <row r="887" customFormat="false" ht="15" hidden="false" customHeight="false" outlineLevel="0" collapsed="false">
      <c r="A887" s="1" t="n">
        <v>880</v>
      </c>
      <c r="B887" s="1" t="n">
        <v>803</v>
      </c>
      <c r="C887" s="1" t="s">
        <v>1270</v>
      </c>
      <c r="D887" s="1" t="s">
        <v>1271</v>
      </c>
      <c r="E887" s="1" t="s">
        <v>136</v>
      </c>
      <c r="F887" s="1" t="str">
        <f aca="false">"ΑΒ827415"</f>
        <v>ΑΒ827415</v>
      </c>
      <c r="G887" s="1" t="s">
        <v>26</v>
      </c>
      <c r="H887" s="1" t="s">
        <v>1272</v>
      </c>
      <c r="I887" s="1" t="s">
        <v>1273</v>
      </c>
      <c r="J887" s="1" t="n">
        <v>645</v>
      </c>
      <c r="K887" s="1" t="s">
        <v>22</v>
      </c>
      <c r="O887" s="1" t="n">
        <v>1</v>
      </c>
      <c r="Q887" s="1" t="n">
        <v>21</v>
      </c>
      <c r="R887" s="1" t="n">
        <v>1</v>
      </c>
      <c r="S887" s="1" t="n">
        <v>0</v>
      </c>
      <c r="W887" s="1" t="n">
        <v>63.25</v>
      </c>
      <c r="X887" s="1" t="n">
        <v>70</v>
      </c>
      <c r="Y887" s="1" t="n">
        <v>66.63</v>
      </c>
      <c r="Z887" s="1" t="n">
        <v>9628495</v>
      </c>
      <c r="AA887" s="1" t="n">
        <v>68.63</v>
      </c>
    </row>
    <row r="888" customFormat="false" ht="15" hidden="false" customHeight="false" outlineLevel="0" collapsed="false">
      <c r="A888" s="1" t="n">
        <v>881</v>
      </c>
      <c r="B888" s="1" t="n">
        <v>803</v>
      </c>
      <c r="C888" s="1" t="s">
        <v>1270</v>
      </c>
      <c r="D888" s="1" t="s">
        <v>1271</v>
      </c>
      <c r="E888" s="1" t="s">
        <v>136</v>
      </c>
      <c r="F888" s="1" t="str">
        <f aca="false">"ΑΒ827415"</f>
        <v>ΑΒ827415</v>
      </c>
      <c r="G888" s="1" t="s">
        <v>492</v>
      </c>
      <c r="H888" s="1" t="n">
        <v>649</v>
      </c>
      <c r="I888" s="1" t="s">
        <v>1273</v>
      </c>
      <c r="J888" s="1" t="n">
        <v>645</v>
      </c>
      <c r="K888" s="1" t="s">
        <v>22</v>
      </c>
      <c r="O888" s="1" t="n">
        <v>1</v>
      </c>
      <c r="Q888" s="1" t="n">
        <v>21</v>
      </c>
      <c r="R888" s="1" t="n">
        <v>1</v>
      </c>
      <c r="S888" s="1" t="n">
        <v>0</v>
      </c>
      <c r="W888" s="1" t="n">
        <v>63.25</v>
      </c>
      <c r="X888" s="1" t="n">
        <v>70</v>
      </c>
      <c r="Y888" s="1" t="n">
        <v>66.63</v>
      </c>
      <c r="Z888" s="1" t="n">
        <v>9628495</v>
      </c>
      <c r="AA888" s="1" t="n">
        <v>68.63</v>
      </c>
    </row>
    <row r="889" customFormat="false" ht="15" hidden="false" customHeight="false" outlineLevel="0" collapsed="false">
      <c r="A889" s="1" t="n">
        <v>882</v>
      </c>
      <c r="B889" s="1" t="n">
        <v>1020</v>
      </c>
      <c r="C889" s="1" t="s">
        <v>1274</v>
      </c>
      <c r="D889" s="1" t="s">
        <v>115</v>
      </c>
      <c r="E889" s="1" t="s">
        <v>541</v>
      </c>
      <c r="F889" s="1" t="str">
        <f aca="false">"Α00293641"</f>
        <v>Α00293641</v>
      </c>
      <c r="G889" s="1" t="s">
        <v>26</v>
      </c>
      <c r="H889" s="1" t="s">
        <v>361</v>
      </c>
      <c r="I889" s="1" t="s">
        <v>1275</v>
      </c>
      <c r="K889" s="1" t="s">
        <v>22</v>
      </c>
      <c r="O889" s="1" t="n">
        <v>1</v>
      </c>
      <c r="P889" s="1" t="n">
        <v>0.5</v>
      </c>
      <c r="Q889" s="1" t="n">
        <v>0</v>
      </c>
      <c r="R889" s="1" t="n">
        <v>0</v>
      </c>
      <c r="S889" s="1" t="n">
        <v>0</v>
      </c>
      <c r="W889" s="1" t="n">
        <v>63.25</v>
      </c>
      <c r="X889" s="1" t="n">
        <v>71</v>
      </c>
      <c r="Y889" s="1" t="n">
        <v>67.13</v>
      </c>
      <c r="Z889" s="1" t="n">
        <v>1271903</v>
      </c>
      <c r="AA889" s="1" t="n">
        <v>68.63</v>
      </c>
    </row>
    <row r="890" customFormat="false" ht="15" hidden="false" customHeight="false" outlineLevel="0" collapsed="false">
      <c r="A890" s="1" t="n">
        <v>883</v>
      </c>
      <c r="B890" s="1" t="n">
        <v>458</v>
      </c>
      <c r="C890" s="1" t="s">
        <v>1276</v>
      </c>
      <c r="D890" s="1" t="s">
        <v>1277</v>
      </c>
      <c r="E890" s="1" t="s">
        <v>98</v>
      </c>
      <c r="F890" s="1" t="str">
        <f aca="false">"ΑΜ735742"</f>
        <v>ΑΜ735742</v>
      </c>
      <c r="G890" s="1" t="s">
        <v>26</v>
      </c>
      <c r="H890" s="1" t="s">
        <v>1278</v>
      </c>
      <c r="I890" s="1" t="s">
        <v>1279</v>
      </c>
      <c r="J890" s="1" t="n">
        <v>331</v>
      </c>
      <c r="K890" s="1" t="s">
        <v>22</v>
      </c>
      <c r="O890" s="1" t="n">
        <v>1</v>
      </c>
      <c r="Q890" s="1" t="n">
        <v>123</v>
      </c>
      <c r="R890" s="1" t="n">
        <v>5</v>
      </c>
      <c r="S890" s="1" t="n">
        <v>0</v>
      </c>
      <c r="W890" s="1" t="n">
        <v>55</v>
      </c>
      <c r="X890" s="1" t="n">
        <v>70</v>
      </c>
      <c r="Y890" s="1" t="n">
        <v>62.5</v>
      </c>
      <c r="Z890" s="1" t="n">
        <v>4746890</v>
      </c>
      <c r="AA890" s="1" t="n">
        <v>68.5</v>
      </c>
    </row>
    <row r="891" customFormat="false" ht="15" hidden="false" customHeight="false" outlineLevel="0" collapsed="false">
      <c r="A891" s="1" t="n">
        <v>884</v>
      </c>
      <c r="B891" s="1" t="n">
        <v>679</v>
      </c>
      <c r="C891" s="1" t="s">
        <v>1280</v>
      </c>
      <c r="D891" s="1" t="s">
        <v>1281</v>
      </c>
      <c r="E891" s="1" t="s">
        <v>1282</v>
      </c>
      <c r="F891" s="1" t="str">
        <f aca="false">"ΑΚ800678"</f>
        <v>ΑΚ800678</v>
      </c>
      <c r="G891" s="1" t="s">
        <v>506</v>
      </c>
      <c r="H891" s="1" t="s">
        <v>568</v>
      </c>
      <c r="I891" s="1" t="s">
        <v>1283</v>
      </c>
      <c r="J891" s="1" t="n">
        <v>719</v>
      </c>
      <c r="K891" s="1" t="s">
        <v>22</v>
      </c>
      <c r="Q891" s="1" t="n">
        <v>115</v>
      </c>
      <c r="R891" s="1" t="n">
        <v>5</v>
      </c>
      <c r="S891" s="1" t="n">
        <v>0</v>
      </c>
      <c r="W891" s="1" t="n">
        <v>63</v>
      </c>
      <c r="X891" s="1" t="n">
        <v>64</v>
      </c>
      <c r="Y891" s="1" t="n">
        <v>63.5</v>
      </c>
      <c r="Z891" s="1" t="n">
        <v>9007475</v>
      </c>
      <c r="AA891" s="1" t="n">
        <v>68.5</v>
      </c>
    </row>
    <row r="892" customFormat="false" ht="15" hidden="false" customHeight="false" outlineLevel="0" collapsed="false">
      <c r="A892" s="1" t="n">
        <v>885</v>
      </c>
      <c r="B892" s="1" t="n">
        <v>679</v>
      </c>
      <c r="C892" s="1" t="s">
        <v>1280</v>
      </c>
      <c r="D892" s="1" t="s">
        <v>1281</v>
      </c>
      <c r="E892" s="1" t="s">
        <v>1282</v>
      </c>
      <c r="F892" s="1" t="str">
        <f aca="false">"ΑΚ800678"</f>
        <v>ΑΚ800678</v>
      </c>
      <c r="G892" s="1" t="s">
        <v>26</v>
      </c>
      <c r="H892" s="1" t="s">
        <v>1284</v>
      </c>
      <c r="I892" s="1" t="s">
        <v>1283</v>
      </c>
      <c r="J892" s="1" t="n">
        <v>719</v>
      </c>
      <c r="K892" s="1" t="s">
        <v>22</v>
      </c>
      <c r="Q892" s="1" t="n">
        <v>115</v>
      </c>
      <c r="R892" s="1" t="n">
        <v>5</v>
      </c>
      <c r="S892" s="1" t="n">
        <v>0</v>
      </c>
      <c r="W892" s="1" t="n">
        <v>63</v>
      </c>
      <c r="X892" s="1" t="n">
        <v>64</v>
      </c>
      <c r="Y892" s="1" t="n">
        <v>63.5</v>
      </c>
      <c r="Z892" s="1" t="n">
        <v>9007475</v>
      </c>
      <c r="AA892" s="1" t="n">
        <v>68.5</v>
      </c>
    </row>
    <row r="893" customFormat="false" ht="15" hidden="false" customHeight="false" outlineLevel="0" collapsed="false">
      <c r="A893" s="1" t="n">
        <v>886</v>
      </c>
      <c r="B893" s="1" t="n">
        <v>679</v>
      </c>
      <c r="C893" s="1" t="s">
        <v>1280</v>
      </c>
      <c r="D893" s="1" t="s">
        <v>1281</v>
      </c>
      <c r="E893" s="1" t="s">
        <v>1282</v>
      </c>
      <c r="F893" s="1" t="str">
        <f aca="false">"ΑΚ800678"</f>
        <v>ΑΚ800678</v>
      </c>
      <c r="G893" s="1" t="s">
        <v>21</v>
      </c>
      <c r="H893" s="1" t="n">
        <v>589</v>
      </c>
      <c r="I893" s="1" t="s">
        <v>1283</v>
      </c>
      <c r="J893" s="1" t="n">
        <v>719</v>
      </c>
      <c r="K893" s="1" t="s">
        <v>22</v>
      </c>
      <c r="Q893" s="1" t="n">
        <v>115</v>
      </c>
      <c r="R893" s="1" t="n">
        <v>5</v>
      </c>
      <c r="S893" s="1" t="n">
        <v>0</v>
      </c>
      <c r="W893" s="1" t="n">
        <v>63</v>
      </c>
      <c r="X893" s="1" t="n">
        <v>64</v>
      </c>
      <c r="Y893" s="1" t="n">
        <v>63.5</v>
      </c>
      <c r="Z893" s="1" t="n">
        <v>9007475</v>
      </c>
      <c r="AA893" s="1" t="n">
        <v>68.5</v>
      </c>
    </row>
    <row r="894" customFormat="false" ht="15" hidden="false" customHeight="false" outlineLevel="0" collapsed="false">
      <c r="A894" s="1" t="n">
        <v>887</v>
      </c>
      <c r="B894" s="1" t="n">
        <v>679</v>
      </c>
      <c r="C894" s="1" t="s">
        <v>1280</v>
      </c>
      <c r="D894" s="1" t="s">
        <v>1281</v>
      </c>
      <c r="E894" s="1" t="s">
        <v>1282</v>
      </c>
      <c r="F894" s="1" t="str">
        <f aca="false">"ΑΚ800678"</f>
        <v>ΑΚ800678</v>
      </c>
      <c r="G894" s="1" t="s">
        <v>569</v>
      </c>
      <c r="H894" s="1" t="n">
        <v>510</v>
      </c>
      <c r="I894" s="1" t="s">
        <v>1283</v>
      </c>
      <c r="J894" s="1" t="n">
        <v>719</v>
      </c>
      <c r="K894" s="1" t="s">
        <v>22</v>
      </c>
      <c r="Q894" s="1" t="n">
        <v>115</v>
      </c>
      <c r="R894" s="1" t="n">
        <v>5</v>
      </c>
      <c r="S894" s="1" t="n">
        <v>0</v>
      </c>
      <c r="W894" s="1" t="n">
        <v>63</v>
      </c>
      <c r="X894" s="1" t="n">
        <v>64</v>
      </c>
      <c r="Y894" s="1" t="n">
        <v>63.5</v>
      </c>
      <c r="Z894" s="1" t="n">
        <v>9007475</v>
      </c>
      <c r="AA894" s="1" t="n">
        <v>68.5</v>
      </c>
    </row>
    <row r="895" customFormat="false" ht="15" hidden="false" customHeight="false" outlineLevel="0" collapsed="false">
      <c r="A895" s="1" t="n">
        <v>888</v>
      </c>
      <c r="B895" s="1" t="n">
        <v>842</v>
      </c>
      <c r="C895" s="1" t="s">
        <v>1153</v>
      </c>
      <c r="D895" s="1" t="s">
        <v>514</v>
      </c>
      <c r="E895" s="1" t="s">
        <v>160</v>
      </c>
      <c r="F895" s="1" t="str">
        <f aca="false">"ΑΝ187706"</f>
        <v>ΑΝ187706</v>
      </c>
      <c r="G895" s="1" t="s">
        <v>517</v>
      </c>
      <c r="H895" s="1" t="n">
        <v>612</v>
      </c>
      <c r="I895" s="1" t="s">
        <v>1154</v>
      </c>
      <c r="J895" s="1" t="n">
        <v>593</v>
      </c>
      <c r="K895" s="1" t="s">
        <v>22</v>
      </c>
      <c r="Q895" s="1" t="n">
        <v>204</v>
      </c>
      <c r="R895" s="1" t="n">
        <v>5</v>
      </c>
      <c r="S895" s="1" t="n">
        <v>0</v>
      </c>
      <c r="W895" s="1" t="n">
        <v>58</v>
      </c>
      <c r="X895" s="1" t="n">
        <v>69</v>
      </c>
      <c r="Y895" s="1" t="n">
        <v>63.5</v>
      </c>
      <c r="Z895" s="1" t="n">
        <v>3101275</v>
      </c>
      <c r="AA895" s="1" t="n">
        <v>68.5</v>
      </c>
    </row>
    <row r="896" customFormat="false" ht="15" hidden="false" customHeight="false" outlineLevel="0" collapsed="false">
      <c r="A896" s="1" t="n">
        <v>889</v>
      </c>
      <c r="B896" s="1" t="n">
        <v>984</v>
      </c>
      <c r="C896" s="1" t="s">
        <v>213</v>
      </c>
      <c r="D896" s="1" t="s">
        <v>214</v>
      </c>
      <c r="E896" s="1" t="s">
        <v>65</v>
      </c>
      <c r="F896" s="1" t="str">
        <f aca="false">"Α00116192"</f>
        <v>Α00116192</v>
      </c>
      <c r="G896" s="1" t="s">
        <v>26</v>
      </c>
      <c r="H896" s="1" t="s">
        <v>215</v>
      </c>
      <c r="I896" s="1" t="s">
        <v>216</v>
      </c>
      <c r="K896" s="1" t="s">
        <v>22</v>
      </c>
      <c r="Q896" s="1" t="n">
        <v>190</v>
      </c>
      <c r="R896" s="1" t="n">
        <v>5</v>
      </c>
      <c r="S896" s="1" t="n">
        <v>0</v>
      </c>
      <c r="W896" s="1" t="n">
        <v>58</v>
      </c>
      <c r="X896" s="1" t="n">
        <v>69</v>
      </c>
      <c r="Y896" s="1" t="n">
        <v>63.5</v>
      </c>
      <c r="Z896" s="1" t="n">
        <v>6510059</v>
      </c>
      <c r="AA896" s="1" t="n">
        <v>68.5</v>
      </c>
    </row>
    <row r="897" customFormat="false" ht="15" hidden="false" customHeight="false" outlineLevel="0" collapsed="false">
      <c r="A897" s="1" t="n">
        <v>890</v>
      </c>
      <c r="B897" s="1" t="n">
        <v>72</v>
      </c>
      <c r="C897" s="1" t="s">
        <v>1285</v>
      </c>
      <c r="D897" s="1" t="s">
        <v>1286</v>
      </c>
      <c r="E897" s="1" t="s">
        <v>54</v>
      </c>
      <c r="F897" s="1" t="str">
        <f aca="false">"Χ876000"</f>
        <v>Χ876000</v>
      </c>
      <c r="G897" s="1" t="s">
        <v>21</v>
      </c>
      <c r="H897" s="1" t="n">
        <v>589</v>
      </c>
      <c r="I897" s="1" t="s">
        <v>1287</v>
      </c>
      <c r="J897" s="1" t="n">
        <v>629</v>
      </c>
      <c r="K897" s="1" t="s">
        <v>22</v>
      </c>
      <c r="Q897" s="1" t="n">
        <v>185</v>
      </c>
      <c r="R897" s="1" t="n">
        <v>5</v>
      </c>
      <c r="S897" s="1" t="n">
        <v>0</v>
      </c>
      <c r="W897" s="1" t="n">
        <v>55</v>
      </c>
      <c r="X897" s="1" t="n">
        <v>72</v>
      </c>
      <c r="Y897" s="1" t="n">
        <v>63.5</v>
      </c>
      <c r="Z897" s="1" t="n">
        <v>1290585</v>
      </c>
      <c r="AA897" s="1" t="n">
        <v>68.5</v>
      </c>
    </row>
    <row r="898" customFormat="false" ht="15" hidden="false" customHeight="false" outlineLevel="0" collapsed="false">
      <c r="A898" s="1" t="n">
        <v>891</v>
      </c>
      <c r="B898" s="1" t="n">
        <v>72</v>
      </c>
      <c r="C898" s="1" t="s">
        <v>1285</v>
      </c>
      <c r="D898" s="1" t="s">
        <v>1286</v>
      </c>
      <c r="E898" s="1" t="s">
        <v>54</v>
      </c>
      <c r="F898" s="1" t="str">
        <f aca="false">"Χ876000"</f>
        <v>Χ876000</v>
      </c>
      <c r="G898" s="1" t="s">
        <v>492</v>
      </c>
      <c r="H898" s="1" t="n">
        <v>649</v>
      </c>
      <c r="I898" s="1" t="s">
        <v>1287</v>
      </c>
      <c r="J898" s="1" t="n">
        <v>629</v>
      </c>
      <c r="K898" s="1" t="s">
        <v>22</v>
      </c>
      <c r="Q898" s="1" t="n">
        <v>185</v>
      </c>
      <c r="R898" s="1" t="n">
        <v>5</v>
      </c>
      <c r="S898" s="1" t="n">
        <v>0</v>
      </c>
      <c r="W898" s="1" t="n">
        <v>55</v>
      </c>
      <c r="X898" s="1" t="n">
        <v>72</v>
      </c>
      <c r="Y898" s="1" t="n">
        <v>63.5</v>
      </c>
      <c r="Z898" s="1" t="n">
        <v>1290585</v>
      </c>
      <c r="AA898" s="1" t="n">
        <v>68.5</v>
      </c>
    </row>
    <row r="899" customFormat="false" ht="15" hidden="false" customHeight="false" outlineLevel="0" collapsed="false">
      <c r="A899" s="1" t="n">
        <v>892</v>
      </c>
      <c r="B899" s="1" t="n">
        <v>72</v>
      </c>
      <c r="C899" s="1" t="s">
        <v>1285</v>
      </c>
      <c r="D899" s="1" t="s">
        <v>1286</v>
      </c>
      <c r="E899" s="1" t="s">
        <v>54</v>
      </c>
      <c r="F899" s="1" t="str">
        <f aca="false">"Χ876000"</f>
        <v>Χ876000</v>
      </c>
      <c r="G899" s="1" t="s">
        <v>26</v>
      </c>
      <c r="H899" s="1" t="s">
        <v>1288</v>
      </c>
      <c r="I899" s="1" t="s">
        <v>1287</v>
      </c>
      <c r="J899" s="1" t="n">
        <v>629</v>
      </c>
      <c r="K899" s="1" t="s">
        <v>22</v>
      </c>
      <c r="Q899" s="1" t="n">
        <v>185</v>
      </c>
      <c r="R899" s="1" t="n">
        <v>5</v>
      </c>
      <c r="S899" s="1" t="n">
        <v>0</v>
      </c>
      <c r="W899" s="1" t="n">
        <v>55</v>
      </c>
      <c r="X899" s="1" t="n">
        <v>72</v>
      </c>
      <c r="Y899" s="1" t="n">
        <v>63.5</v>
      </c>
      <c r="Z899" s="1" t="n">
        <v>1290585</v>
      </c>
      <c r="AA899" s="1" t="n">
        <v>68.5</v>
      </c>
    </row>
    <row r="900" customFormat="false" ht="15" hidden="false" customHeight="false" outlineLevel="0" collapsed="false">
      <c r="A900" s="1" t="n">
        <v>893</v>
      </c>
      <c r="B900" s="1" t="n">
        <v>72</v>
      </c>
      <c r="C900" s="1" t="s">
        <v>1285</v>
      </c>
      <c r="D900" s="1" t="s">
        <v>1286</v>
      </c>
      <c r="E900" s="1" t="s">
        <v>54</v>
      </c>
      <c r="F900" s="1" t="str">
        <f aca="false">"Χ876000"</f>
        <v>Χ876000</v>
      </c>
      <c r="G900" s="1" t="s">
        <v>547</v>
      </c>
      <c r="H900" s="1" t="s">
        <v>548</v>
      </c>
      <c r="I900" s="1" t="s">
        <v>1287</v>
      </c>
      <c r="J900" s="1" t="n">
        <v>629</v>
      </c>
      <c r="K900" s="1" t="s">
        <v>22</v>
      </c>
      <c r="Q900" s="1" t="n">
        <v>185</v>
      </c>
      <c r="R900" s="1" t="n">
        <v>5</v>
      </c>
      <c r="S900" s="1" t="n">
        <v>0</v>
      </c>
      <c r="W900" s="1" t="n">
        <v>55</v>
      </c>
      <c r="X900" s="1" t="n">
        <v>72</v>
      </c>
      <c r="Y900" s="1" t="n">
        <v>63.5</v>
      </c>
      <c r="Z900" s="1" t="n">
        <v>1290585</v>
      </c>
      <c r="AA900" s="1" t="n">
        <v>68.5</v>
      </c>
    </row>
    <row r="901" customFormat="false" ht="15" hidden="false" customHeight="false" outlineLevel="0" collapsed="false">
      <c r="A901" s="1" t="n">
        <v>894</v>
      </c>
      <c r="B901" s="1" t="n">
        <v>771</v>
      </c>
      <c r="C901" s="1" t="s">
        <v>1289</v>
      </c>
      <c r="D901" s="1" t="s">
        <v>94</v>
      </c>
      <c r="E901" s="1" t="s">
        <v>190</v>
      </c>
      <c r="F901" s="1" t="str">
        <f aca="false">"ΑΜ118205"</f>
        <v>ΑΜ118205</v>
      </c>
      <c r="G901" s="1" t="s">
        <v>492</v>
      </c>
      <c r="H901" s="1" t="n">
        <v>649</v>
      </c>
      <c r="I901" s="1" t="s">
        <v>1290</v>
      </c>
      <c r="J901" s="1" t="n">
        <v>721</v>
      </c>
      <c r="K901" s="1" t="s">
        <v>22</v>
      </c>
      <c r="Q901" s="1" t="n">
        <v>60</v>
      </c>
      <c r="R901" s="1" t="n">
        <v>5</v>
      </c>
      <c r="S901" s="1" t="n">
        <v>0</v>
      </c>
      <c r="W901" s="1" t="n">
        <v>55</v>
      </c>
      <c r="X901" s="1" t="n">
        <v>72</v>
      </c>
      <c r="Y901" s="1" t="n">
        <v>63.5</v>
      </c>
      <c r="Z901" s="1" t="n">
        <v>9136859</v>
      </c>
      <c r="AA901" s="1" t="n">
        <v>68.5</v>
      </c>
    </row>
    <row r="902" customFormat="false" ht="15" hidden="false" customHeight="false" outlineLevel="0" collapsed="false">
      <c r="A902" s="1" t="n">
        <v>895</v>
      </c>
      <c r="B902" s="1" t="n">
        <v>771</v>
      </c>
      <c r="C902" s="1" t="s">
        <v>1289</v>
      </c>
      <c r="D902" s="1" t="s">
        <v>94</v>
      </c>
      <c r="E902" s="1" t="s">
        <v>190</v>
      </c>
      <c r="F902" s="1" t="str">
        <f aca="false">"ΑΜ118205"</f>
        <v>ΑΜ118205</v>
      </c>
      <c r="G902" s="1" t="s">
        <v>26</v>
      </c>
      <c r="H902" s="1" t="s">
        <v>1291</v>
      </c>
      <c r="I902" s="1" t="s">
        <v>1290</v>
      </c>
      <c r="J902" s="1" t="n">
        <v>721</v>
      </c>
      <c r="K902" s="1" t="s">
        <v>22</v>
      </c>
      <c r="Q902" s="1" t="n">
        <v>60</v>
      </c>
      <c r="R902" s="1" t="n">
        <v>5</v>
      </c>
      <c r="S902" s="1" t="n">
        <v>0</v>
      </c>
      <c r="W902" s="1" t="n">
        <v>55</v>
      </c>
      <c r="X902" s="1" t="n">
        <v>72</v>
      </c>
      <c r="Y902" s="1" t="n">
        <v>63.5</v>
      </c>
      <c r="Z902" s="1" t="n">
        <v>9136859</v>
      </c>
      <c r="AA902" s="1" t="n">
        <v>68.5</v>
      </c>
    </row>
    <row r="903" customFormat="false" ht="15" hidden="false" customHeight="false" outlineLevel="0" collapsed="false">
      <c r="A903" s="1" t="n">
        <v>896</v>
      </c>
      <c r="B903" s="1" t="n">
        <v>771</v>
      </c>
      <c r="C903" s="1" t="s">
        <v>1289</v>
      </c>
      <c r="D903" s="1" t="s">
        <v>94</v>
      </c>
      <c r="E903" s="1" t="s">
        <v>190</v>
      </c>
      <c r="F903" s="1" t="str">
        <f aca="false">"ΑΜ118205"</f>
        <v>ΑΜ118205</v>
      </c>
      <c r="G903" s="1" t="s">
        <v>506</v>
      </c>
      <c r="H903" s="1" t="n">
        <v>542</v>
      </c>
      <c r="I903" s="1" t="s">
        <v>1290</v>
      </c>
      <c r="J903" s="1" t="n">
        <v>721</v>
      </c>
      <c r="K903" s="1" t="s">
        <v>22</v>
      </c>
      <c r="Q903" s="1" t="n">
        <v>60</v>
      </c>
      <c r="R903" s="1" t="n">
        <v>5</v>
      </c>
      <c r="S903" s="1" t="n">
        <v>0</v>
      </c>
      <c r="W903" s="1" t="n">
        <v>55</v>
      </c>
      <c r="X903" s="1" t="n">
        <v>72</v>
      </c>
      <c r="Y903" s="1" t="n">
        <v>63.5</v>
      </c>
      <c r="Z903" s="1" t="n">
        <v>9136859</v>
      </c>
      <c r="AA903" s="1" t="n">
        <v>68.5</v>
      </c>
    </row>
    <row r="904" customFormat="false" ht="15" hidden="false" customHeight="false" outlineLevel="0" collapsed="false">
      <c r="A904" s="1" t="n">
        <v>897</v>
      </c>
      <c r="B904" s="1" t="n">
        <v>730</v>
      </c>
      <c r="C904" s="1" t="s">
        <v>1292</v>
      </c>
      <c r="D904" s="1" t="s">
        <v>115</v>
      </c>
      <c r="E904" s="1" t="s">
        <v>87</v>
      </c>
      <c r="F904" s="1" t="str">
        <f aca="false">"ΑΕ749573"</f>
        <v>ΑΕ749573</v>
      </c>
      <c r="G904" s="1" t="s">
        <v>26</v>
      </c>
      <c r="H904" s="1" t="s">
        <v>1293</v>
      </c>
      <c r="I904" s="1" t="s">
        <v>1294</v>
      </c>
      <c r="J904" s="1" t="n">
        <v>511</v>
      </c>
      <c r="K904" s="1" t="s">
        <v>22</v>
      </c>
      <c r="M904" s="1" t="n">
        <v>2</v>
      </c>
      <c r="Q904" s="1" t="n">
        <v>28</v>
      </c>
      <c r="R904" s="1" t="n">
        <v>2</v>
      </c>
      <c r="S904" s="1" t="n">
        <v>0</v>
      </c>
      <c r="W904" s="1" t="n">
        <v>61</v>
      </c>
      <c r="X904" s="1" t="n">
        <v>68</v>
      </c>
      <c r="Y904" s="1" t="n">
        <v>64.5</v>
      </c>
      <c r="Z904" s="1" t="n">
        <v>8667886</v>
      </c>
      <c r="AA904" s="1" t="n">
        <v>68.5</v>
      </c>
    </row>
    <row r="905" customFormat="false" ht="15" hidden="false" customHeight="false" outlineLevel="0" collapsed="false">
      <c r="A905" s="1" t="n">
        <v>898</v>
      </c>
      <c r="B905" s="1" t="n">
        <v>624</v>
      </c>
      <c r="C905" s="1" t="s">
        <v>330</v>
      </c>
      <c r="D905" s="1" t="s">
        <v>331</v>
      </c>
      <c r="E905" s="1" t="s">
        <v>132</v>
      </c>
      <c r="F905" s="1" t="str">
        <f aca="false">"Α01053882"</f>
        <v>Α01053882</v>
      </c>
      <c r="G905" s="1" t="s">
        <v>783</v>
      </c>
      <c r="H905" s="1" t="n">
        <v>731</v>
      </c>
      <c r="I905" s="1" t="s">
        <v>332</v>
      </c>
      <c r="J905" s="1" t="n">
        <v>624</v>
      </c>
      <c r="K905" s="1" t="s">
        <v>22</v>
      </c>
      <c r="M905" s="1" t="n">
        <v>2</v>
      </c>
      <c r="O905" s="1" t="n">
        <v>1</v>
      </c>
      <c r="Q905" s="1" t="n">
        <v>2</v>
      </c>
      <c r="R905" s="1" t="n">
        <v>0</v>
      </c>
      <c r="S905" s="1" t="n">
        <v>0</v>
      </c>
      <c r="W905" s="1" t="n">
        <v>61</v>
      </c>
      <c r="X905" s="1" t="n">
        <v>70</v>
      </c>
      <c r="Y905" s="1" t="n">
        <v>65.5</v>
      </c>
      <c r="Z905" s="1" t="n">
        <v>2221717</v>
      </c>
      <c r="AA905" s="1" t="n">
        <v>68.5</v>
      </c>
    </row>
    <row r="906" customFormat="false" ht="15" hidden="false" customHeight="false" outlineLevel="0" collapsed="false">
      <c r="A906" s="1" t="n">
        <v>899</v>
      </c>
      <c r="B906" s="1" t="n">
        <v>624</v>
      </c>
      <c r="C906" s="1" t="s">
        <v>330</v>
      </c>
      <c r="D906" s="1" t="s">
        <v>331</v>
      </c>
      <c r="E906" s="1" t="s">
        <v>132</v>
      </c>
      <c r="F906" s="1" t="str">
        <f aca="false">"Α01053882"</f>
        <v>Α01053882</v>
      </c>
      <c r="G906" s="1" t="s">
        <v>295</v>
      </c>
      <c r="H906" s="1" t="n">
        <v>698</v>
      </c>
      <c r="I906" s="1" t="s">
        <v>332</v>
      </c>
      <c r="J906" s="1" t="n">
        <v>624</v>
      </c>
      <c r="K906" s="1" t="s">
        <v>22</v>
      </c>
      <c r="M906" s="1" t="n">
        <v>2</v>
      </c>
      <c r="O906" s="1" t="n">
        <v>1</v>
      </c>
      <c r="Q906" s="1" t="n">
        <v>2</v>
      </c>
      <c r="R906" s="1" t="n">
        <v>0</v>
      </c>
      <c r="S906" s="1" t="n">
        <v>0</v>
      </c>
      <c r="W906" s="1" t="n">
        <v>61</v>
      </c>
      <c r="X906" s="1" t="n">
        <v>70</v>
      </c>
      <c r="Y906" s="1" t="n">
        <v>65.5</v>
      </c>
      <c r="Z906" s="1" t="n">
        <v>2221717</v>
      </c>
      <c r="AA906" s="1" t="n">
        <v>68.5</v>
      </c>
    </row>
    <row r="907" customFormat="false" ht="15" hidden="false" customHeight="false" outlineLevel="0" collapsed="false">
      <c r="A907" s="1" t="n">
        <v>900</v>
      </c>
      <c r="B907" s="1" t="n">
        <v>848</v>
      </c>
      <c r="C907" s="1" t="s">
        <v>1295</v>
      </c>
      <c r="D907" s="1" t="s">
        <v>305</v>
      </c>
      <c r="E907" s="1" t="s">
        <v>987</v>
      </c>
      <c r="F907" s="1" t="str">
        <f aca="false">"ΑΕ457037"</f>
        <v>ΑΕ457037</v>
      </c>
      <c r="G907" s="1" t="s">
        <v>547</v>
      </c>
      <c r="H907" s="1" t="n">
        <v>507</v>
      </c>
      <c r="I907" s="1" t="s">
        <v>1296</v>
      </c>
      <c r="J907" s="1" t="n">
        <v>512</v>
      </c>
      <c r="K907" s="1" t="s">
        <v>22</v>
      </c>
      <c r="M907" s="1" t="n">
        <v>2</v>
      </c>
      <c r="O907" s="1" t="n">
        <v>1</v>
      </c>
      <c r="Q907" s="1" t="n">
        <v>0</v>
      </c>
      <c r="R907" s="1" t="n">
        <v>0</v>
      </c>
      <c r="S907" s="1" t="n">
        <v>0</v>
      </c>
      <c r="W907" s="1" t="n">
        <v>55</v>
      </c>
      <c r="X907" s="1" t="n">
        <v>76</v>
      </c>
      <c r="Y907" s="1" t="n">
        <v>65.5</v>
      </c>
      <c r="Z907" s="1" t="n">
        <v>8479178</v>
      </c>
      <c r="AA907" s="1" t="n">
        <v>68.5</v>
      </c>
    </row>
    <row r="908" customFormat="false" ht="15" hidden="false" customHeight="false" outlineLevel="0" collapsed="false">
      <c r="A908" s="1" t="n">
        <v>901</v>
      </c>
      <c r="B908" s="1" t="n">
        <v>848</v>
      </c>
      <c r="C908" s="1" t="s">
        <v>1295</v>
      </c>
      <c r="D908" s="1" t="s">
        <v>305</v>
      </c>
      <c r="E908" s="1" t="s">
        <v>987</v>
      </c>
      <c r="F908" s="1" t="str">
        <f aca="false">"ΑΕ457037"</f>
        <v>ΑΕ457037</v>
      </c>
      <c r="G908" s="1" t="s">
        <v>26</v>
      </c>
      <c r="H908" s="1" t="s">
        <v>1297</v>
      </c>
      <c r="I908" s="1" t="s">
        <v>1296</v>
      </c>
      <c r="J908" s="1" t="n">
        <v>512</v>
      </c>
      <c r="K908" s="1" t="s">
        <v>22</v>
      </c>
      <c r="M908" s="1" t="n">
        <v>2</v>
      </c>
      <c r="O908" s="1" t="n">
        <v>1</v>
      </c>
      <c r="Q908" s="1" t="n">
        <v>0</v>
      </c>
      <c r="R908" s="1" t="n">
        <v>0</v>
      </c>
      <c r="S908" s="1" t="n">
        <v>0</v>
      </c>
      <c r="W908" s="1" t="n">
        <v>55</v>
      </c>
      <c r="X908" s="1" t="n">
        <v>76</v>
      </c>
      <c r="Y908" s="1" t="n">
        <v>65.5</v>
      </c>
      <c r="Z908" s="1" t="n">
        <v>8479178</v>
      </c>
      <c r="AA908" s="1" t="n">
        <v>68.5</v>
      </c>
    </row>
    <row r="909" customFormat="false" ht="15" hidden="false" customHeight="false" outlineLevel="0" collapsed="false">
      <c r="A909" s="1" t="n">
        <v>902</v>
      </c>
      <c r="B909" s="1" t="n">
        <v>462</v>
      </c>
      <c r="C909" s="1" t="s">
        <v>1298</v>
      </c>
      <c r="D909" s="1" t="s">
        <v>1299</v>
      </c>
      <c r="E909" s="1" t="s">
        <v>98</v>
      </c>
      <c r="F909" s="1" t="str">
        <f aca="false">"ΑΚ805353"</f>
        <v>ΑΚ805353</v>
      </c>
      <c r="G909" s="1" t="s">
        <v>26</v>
      </c>
      <c r="H909" s="1" t="s">
        <v>1300</v>
      </c>
      <c r="I909" s="1" t="s">
        <v>1301</v>
      </c>
      <c r="J909" s="1" t="n">
        <v>537</v>
      </c>
      <c r="K909" s="1" t="s">
        <v>22</v>
      </c>
      <c r="M909" s="1" t="n">
        <v>2</v>
      </c>
      <c r="O909" s="1" t="n">
        <v>1</v>
      </c>
      <c r="Q909" s="1" t="n">
        <v>84</v>
      </c>
      <c r="R909" s="1" t="n">
        <v>5</v>
      </c>
      <c r="S909" s="1" t="n">
        <v>0</v>
      </c>
      <c r="W909" s="1" t="n">
        <v>59.75</v>
      </c>
      <c r="X909" s="1" t="n">
        <v>61</v>
      </c>
      <c r="Y909" s="1" t="n">
        <v>60.38</v>
      </c>
      <c r="Z909" s="1" t="n">
        <v>3859462</v>
      </c>
      <c r="AA909" s="1" t="n">
        <v>68.38</v>
      </c>
    </row>
    <row r="910" customFormat="false" ht="15" hidden="false" customHeight="false" outlineLevel="0" collapsed="false">
      <c r="A910" s="1" t="n">
        <v>903</v>
      </c>
      <c r="B910" s="1" t="n">
        <v>462</v>
      </c>
      <c r="C910" s="1" t="s">
        <v>1298</v>
      </c>
      <c r="D910" s="1" t="s">
        <v>1299</v>
      </c>
      <c r="E910" s="1" t="s">
        <v>98</v>
      </c>
      <c r="F910" s="1" t="str">
        <f aca="false">"ΑΚ805353"</f>
        <v>ΑΚ805353</v>
      </c>
      <c r="G910" s="1" t="s">
        <v>506</v>
      </c>
      <c r="H910" s="1" t="n">
        <v>542</v>
      </c>
      <c r="I910" s="1" t="s">
        <v>1301</v>
      </c>
      <c r="J910" s="1" t="n">
        <v>537</v>
      </c>
      <c r="K910" s="1" t="s">
        <v>22</v>
      </c>
      <c r="M910" s="1" t="n">
        <v>2</v>
      </c>
      <c r="O910" s="1" t="n">
        <v>1</v>
      </c>
      <c r="Q910" s="1" t="n">
        <v>84</v>
      </c>
      <c r="R910" s="1" t="n">
        <v>5</v>
      </c>
      <c r="S910" s="1" t="n">
        <v>0</v>
      </c>
      <c r="W910" s="1" t="n">
        <v>59.75</v>
      </c>
      <c r="X910" s="1" t="n">
        <v>61</v>
      </c>
      <c r="Y910" s="1" t="n">
        <v>60.38</v>
      </c>
      <c r="Z910" s="1" t="n">
        <v>3859462</v>
      </c>
      <c r="AA910" s="1" t="n">
        <v>68.38</v>
      </c>
    </row>
    <row r="911" customFormat="false" ht="15" hidden="false" customHeight="false" outlineLevel="0" collapsed="false">
      <c r="A911" s="1" t="n">
        <v>904</v>
      </c>
      <c r="B911" s="1" t="n">
        <v>377</v>
      </c>
      <c r="C911" s="1" t="s">
        <v>680</v>
      </c>
      <c r="D911" s="1" t="s">
        <v>94</v>
      </c>
      <c r="E911" s="1" t="s">
        <v>537</v>
      </c>
      <c r="F911" s="1" t="str">
        <f aca="false">"ΑΝ559852"</f>
        <v>ΑΝ559852</v>
      </c>
      <c r="G911" s="1" t="s">
        <v>26</v>
      </c>
      <c r="H911" s="1" t="s">
        <v>1302</v>
      </c>
      <c r="I911" s="1" t="s">
        <v>1303</v>
      </c>
      <c r="J911" s="1" t="n">
        <v>663</v>
      </c>
      <c r="K911" s="1" t="s">
        <v>22</v>
      </c>
      <c r="M911" s="1" t="n">
        <v>2</v>
      </c>
      <c r="Q911" s="1" t="n">
        <v>137</v>
      </c>
      <c r="R911" s="1" t="n">
        <v>5</v>
      </c>
      <c r="S911" s="1" t="n">
        <v>0</v>
      </c>
      <c r="W911" s="1" t="n">
        <v>57.75</v>
      </c>
      <c r="X911" s="1" t="n">
        <v>65</v>
      </c>
      <c r="Y911" s="1" t="n">
        <v>61.38</v>
      </c>
      <c r="Z911" s="1" t="n">
        <v>1918125</v>
      </c>
      <c r="AA911" s="1" t="n">
        <v>68.38</v>
      </c>
    </row>
    <row r="912" customFormat="false" ht="15" hidden="false" customHeight="false" outlineLevel="0" collapsed="false">
      <c r="A912" s="1" t="n">
        <v>905</v>
      </c>
      <c r="B912" s="1" t="n">
        <v>250</v>
      </c>
      <c r="C912" s="1" t="s">
        <v>393</v>
      </c>
      <c r="D912" s="1" t="s">
        <v>436</v>
      </c>
      <c r="E912" s="1" t="s">
        <v>132</v>
      </c>
      <c r="F912" s="1" t="str">
        <f aca="false">"ΑΗ822728"</f>
        <v>ΑΗ822728</v>
      </c>
      <c r="G912" s="1" t="s">
        <v>26</v>
      </c>
      <c r="H912" s="1" t="s">
        <v>437</v>
      </c>
      <c r="I912" s="1" t="s">
        <v>438</v>
      </c>
      <c r="J912" s="1" t="n">
        <v>742</v>
      </c>
      <c r="K912" s="1" t="s">
        <v>22</v>
      </c>
      <c r="O912" s="1" t="n">
        <v>1</v>
      </c>
      <c r="Q912" s="1" t="n">
        <v>48</v>
      </c>
      <c r="R912" s="1" t="n">
        <v>4</v>
      </c>
      <c r="S912" s="1" t="n">
        <v>0</v>
      </c>
      <c r="W912" s="1" t="n">
        <v>55.75</v>
      </c>
      <c r="X912" s="1" t="n">
        <v>71</v>
      </c>
      <c r="Y912" s="1" t="n">
        <v>63.38</v>
      </c>
      <c r="Z912" s="1" t="n">
        <v>3721787</v>
      </c>
      <c r="AA912" s="1" t="n">
        <v>68.38</v>
      </c>
    </row>
    <row r="913" customFormat="false" ht="15" hidden="false" customHeight="false" outlineLevel="0" collapsed="false">
      <c r="A913" s="1" t="n">
        <v>906</v>
      </c>
      <c r="B913" s="1" t="n">
        <v>250</v>
      </c>
      <c r="C913" s="1" t="s">
        <v>393</v>
      </c>
      <c r="D913" s="1" t="s">
        <v>436</v>
      </c>
      <c r="E913" s="1" t="s">
        <v>132</v>
      </c>
      <c r="F913" s="1" t="str">
        <f aca="false">"ΑΗ822728"</f>
        <v>ΑΗ822728</v>
      </c>
      <c r="G913" s="1" t="s">
        <v>506</v>
      </c>
      <c r="H913" s="1" t="n">
        <v>737</v>
      </c>
      <c r="I913" s="1" t="s">
        <v>438</v>
      </c>
      <c r="J913" s="1" t="n">
        <v>742</v>
      </c>
      <c r="K913" s="1" t="s">
        <v>22</v>
      </c>
      <c r="O913" s="1" t="n">
        <v>1</v>
      </c>
      <c r="Q913" s="1" t="n">
        <v>48</v>
      </c>
      <c r="R913" s="1" t="n">
        <v>4</v>
      </c>
      <c r="S913" s="1" t="n">
        <v>0</v>
      </c>
      <c r="W913" s="1" t="n">
        <v>55.75</v>
      </c>
      <c r="X913" s="1" t="n">
        <v>71</v>
      </c>
      <c r="Y913" s="1" t="n">
        <v>63.38</v>
      </c>
      <c r="Z913" s="1" t="n">
        <v>3721787</v>
      </c>
      <c r="AA913" s="1" t="n">
        <v>68.38</v>
      </c>
    </row>
    <row r="914" customFormat="false" ht="15" hidden="false" customHeight="false" outlineLevel="0" collapsed="false">
      <c r="A914" s="1" t="n">
        <v>907</v>
      </c>
      <c r="B914" s="1" t="n">
        <v>807</v>
      </c>
      <c r="C914" s="1" t="s">
        <v>1304</v>
      </c>
      <c r="D914" s="1" t="s">
        <v>62</v>
      </c>
      <c r="E914" s="1" t="s">
        <v>470</v>
      </c>
      <c r="F914" s="1" t="str">
        <f aca="false">"ΑΝ525836"</f>
        <v>ΑΝ525836</v>
      </c>
      <c r="G914" s="1" t="s">
        <v>26</v>
      </c>
      <c r="H914" s="1" t="s">
        <v>1305</v>
      </c>
      <c r="I914" s="1" t="s">
        <v>1306</v>
      </c>
      <c r="J914" s="1" t="n">
        <v>543</v>
      </c>
      <c r="K914" s="1" t="s">
        <v>22</v>
      </c>
      <c r="Q914" s="1" t="n">
        <v>121</v>
      </c>
      <c r="R914" s="1" t="n">
        <v>5</v>
      </c>
      <c r="S914" s="1" t="n">
        <v>0</v>
      </c>
      <c r="W914" s="1" t="n">
        <v>58.75</v>
      </c>
      <c r="X914" s="1" t="n">
        <v>68</v>
      </c>
      <c r="Y914" s="1" t="n">
        <v>63.38</v>
      </c>
      <c r="Z914" s="1" t="n">
        <v>1913231</v>
      </c>
      <c r="AA914" s="1" t="n">
        <v>68.38</v>
      </c>
    </row>
    <row r="915" customFormat="false" ht="15" hidden="false" customHeight="false" outlineLevel="0" collapsed="false">
      <c r="A915" s="1" t="n">
        <v>908</v>
      </c>
      <c r="B915" s="1" t="n">
        <v>807</v>
      </c>
      <c r="C915" s="1" t="s">
        <v>1304</v>
      </c>
      <c r="D915" s="1" t="s">
        <v>62</v>
      </c>
      <c r="E915" s="1" t="s">
        <v>470</v>
      </c>
      <c r="F915" s="1" t="str">
        <f aca="false">"ΑΝ525836"</f>
        <v>ΑΝ525836</v>
      </c>
      <c r="G915" s="1" t="s">
        <v>506</v>
      </c>
      <c r="H915" s="1" t="n">
        <v>542</v>
      </c>
      <c r="I915" s="1" t="s">
        <v>1306</v>
      </c>
      <c r="J915" s="1" t="n">
        <v>543</v>
      </c>
      <c r="K915" s="1" t="s">
        <v>22</v>
      </c>
      <c r="Q915" s="1" t="n">
        <v>121</v>
      </c>
      <c r="R915" s="1" t="n">
        <v>5</v>
      </c>
      <c r="S915" s="1" t="n">
        <v>0</v>
      </c>
      <c r="W915" s="1" t="n">
        <v>58.75</v>
      </c>
      <c r="X915" s="1" t="n">
        <v>68</v>
      </c>
      <c r="Y915" s="1" t="n">
        <v>63.38</v>
      </c>
      <c r="Z915" s="1" t="n">
        <v>1913231</v>
      </c>
      <c r="AA915" s="1" t="n">
        <v>68.38</v>
      </c>
    </row>
    <row r="916" customFormat="false" ht="15" hidden="false" customHeight="false" outlineLevel="0" collapsed="false">
      <c r="A916" s="1" t="n">
        <v>909</v>
      </c>
      <c r="B916" s="1" t="n">
        <v>51</v>
      </c>
      <c r="C916" s="1" t="s">
        <v>1307</v>
      </c>
      <c r="D916" s="1" t="s">
        <v>54</v>
      </c>
      <c r="E916" s="1" t="s">
        <v>76</v>
      </c>
      <c r="F916" s="1" t="str">
        <f aca="false">"Α00004785"</f>
        <v>Α00004785</v>
      </c>
      <c r="G916" s="1" t="s">
        <v>21</v>
      </c>
      <c r="H916" s="1" t="n">
        <v>589</v>
      </c>
      <c r="I916" s="1" t="s">
        <v>1308</v>
      </c>
      <c r="J916" s="1" t="n">
        <v>645</v>
      </c>
      <c r="K916" s="1" t="s">
        <v>22</v>
      </c>
      <c r="Q916" s="1" t="n">
        <v>51</v>
      </c>
      <c r="R916" s="1" t="n">
        <v>4</v>
      </c>
      <c r="S916" s="1" t="n">
        <v>0</v>
      </c>
      <c r="W916" s="1" t="n">
        <v>68.75</v>
      </c>
      <c r="X916" s="1" t="n">
        <v>60</v>
      </c>
      <c r="Y916" s="1" t="n">
        <v>64.38</v>
      </c>
      <c r="Z916" s="1" t="n">
        <v>6729652</v>
      </c>
      <c r="AA916" s="1" t="n">
        <v>68.38</v>
      </c>
    </row>
    <row r="917" customFormat="false" ht="15" hidden="false" customHeight="false" outlineLevel="0" collapsed="false">
      <c r="A917" s="1" t="n">
        <v>910</v>
      </c>
      <c r="B917" s="1" t="n">
        <v>51</v>
      </c>
      <c r="C917" s="1" t="s">
        <v>1307</v>
      </c>
      <c r="D917" s="1" t="s">
        <v>54</v>
      </c>
      <c r="E917" s="1" t="s">
        <v>76</v>
      </c>
      <c r="F917" s="1" t="str">
        <f aca="false">"Α00004785"</f>
        <v>Α00004785</v>
      </c>
      <c r="G917" s="1" t="s">
        <v>506</v>
      </c>
      <c r="H917" s="1" t="s">
        <v>1131</v>
      </c>
      <c r="I917" s="1" t="s">
        <v>1308</v>
      </c>
      <c r="J917" s="1" t="n">
        <v>645</v>
      </c>
      <c r="K917" s="1" t="s">
        <v>22</v>
      </c>
      <c r="Q917" s="1" t="n">
        <v>51</v>
      </c>
      <c r="R917" s="1" t="n">
        <v>4</v>
      </c>
      <c r="S917" s="1" t="n">
        <v>0</v>
      </c>
      <c r="W917" s="1" t="n">
        <v>68.75</v>
      </c>
      <c r="X917" s="1" t="n">
        <v>60</v>
      </c>
      <c r="Y917" s="1" t="n">
        <v>64.38</v>
      </c>
      <c r="Z917" s="1" t="n">
        <v>6729652</v>
      </c>
      <c r="AA917" s="1" t="n">
        <v>68.38</v>
      </c>
    </row>
    <row r="918" customFormat="false" ht="15" hidden="false" customHeight="false" outlineLevel="0" collapsed="false">
      <c r="A918" s="1" t="n">
        <v>911</v>
      </c>
      <c r="B918" s="1" t="n">
        <v>51</v>
      </c>
      <c r="C918" s="1" t="s">
        <v>1307</v>
      </c>
      <c r="D918" s="1" t="s">
        <v>54</v>
      </c>
      <c r="E918" s="1" t="s">
        <v>76</v>
      </c>
      <c r="F918" s="1" t="str">
        <f aca="false">"Α00004785"</f>
        <v>Α00004785</v>
      </c>
      <c r="G918" s="1" t="s">
        <v>26</v>
      </c>
      <c r="H918" s="1" t="s">
        <v>1309</v>
      </c>
      <c r="I918" s="1" t="s">
        <v>1308</v>
      </c>
      <c r="J918" s="1" t="n">
        <v>645</v>
      </c>
      <c r="K918" s="1" t="s">
        <v>22</v>
      </c>
      <c r="Q918" s="1" t="n">
        <v>51</v>
      </c>
      <c r="R918" s="1" t="n">
        <v>4</v>
      </c>
      <c r="S918" s="1" t="n">
        <v>0</v>
      </c>
      <c r="W918" s="1" t="n">
        <v>68.75</v>
      </c>
      <c r="X918" s="1" t="n">
        <v>60</v>
      </c>
      <c r="Y918" s="1" t="n">
        <v>64.38</v>
      </c>
      <c r="Z918" s="1" t="n">
        <v>6729652</v>
      </c>
      <c r="AA918" s="1" t="n">
        <v>68.38</v>
      </c>
    </row>
    <row r="919" customFormat="false" ht="15" hidden="false" customHeight="false" outlineLevel="0" collapsed="false">
      <c r="A919" s="1" t="n">
        <v>912</v>
      </c>
      <c r="B919" s="1" t="n">
        <v>676</v>
      </c>
      <c r="C919" s="1" t="s">
        <v>1310</v>
      </c>
      <c r="D919" s="1" t="s">
        <v>529</v>
      </c>
      <c r="E919" s="1" t="s">
        <v>94</v>
      </c>
      <c r="F919" s="1" t="str">
        <f aca="false">"ΑΜ086452"</f>
        <v>ΑΜ086452</v>
      </c>
      <c r="G919" s="1" t="s">
        <v>26</v>
      </c>
      <c r="H919" s="1" t="s">
        <v>1311</v>
      </c>
      <c r="I919" s="1" t="s">
        <v>1312</v>
      </c>
      <c r="J919" s="1" t="n">
        <v>536</v>
      </c>
      <c r="K919" s="1" t="s">
        <v>22</v>
      </c>
      <c r="O919" s="1" t="n">
        <v>1</v>
      </c>
      <c r="Q919" s="1" t="n">
        <v>29</v>
      </c>
      <c r="R919" s="1" t="n">
        <v>2</v>
      </c>
      <c r="S919" s="1" t="n">
        <v>0</v>
      </c>
      <c r="W919" s="1" t="n">
        <v>55.75</v>
      </c>
      <c r="X919" s="1" t="n">
        <v>75</v>
      </c>
      <c r="Y919" s="1" t="n">
        <v>65.38</v>
      </c>
      <c r="Z919" s="1" t="n">
        <v>7314392</v>
      </c>
      <c r="AA919" s="1" t="n">
        <v>68.38</v>
      </c>
    </row>
    <row r="920" customFormat="false" ht="15" hidden="false" customHeight="false" outlineLevel="0" collapsed="false">
      <c r="A920" s="1" t="n">
        <v>913</v>
      </c>
      <c r="B920" s="1" t="n">
        <v>676</v>
      </c>
      <c r="C920" s="1" t="s">
        <v>1310</v>
      </c>
      <c r="D920" s="1" t="s">
        <v>529</v>
      </c>
      <c r="E920" s="1" t="s">
        <v>94</v>
      </c>
      <c r="F920" s="1" t="str">
        <f aca="false">"ΑΜ086452"</f>
        <v>ΑΜ086452</v>
      </c>
      <c r="G920" s="1" t="s">
        <v>492</v>
      </c>
      <c r="H920" s="1" t="n">
        <v>649</v>
      </c>
      <c r="I920" s="1" t="s">
        <v>1312</v>
      </c>
      <c r="J920" s="1" t="n">
        <v>536</v>
      </c>
      <c r="K920" s="1" t="s">
        <v>22</v>
      </c>
      <c r="O920" s="1" t="n">
        <v>1</v>
      </c>
      <c r="Q920" s="1" t="n">
        <v>29</v>
      </c>
      <c r="R920" s="1" t="n">
        <v>2</v>
      </c>
      <c r="S920" s="1" t="n">
        <v>0</v>
      </c>
      <c r="W920" s="1" t="n">
        <v>55.75</v>
      </c>
      <c r="X920" s="1" t="n">
        <v>75</v>
      </c>
      <c r="Y920" s="1" t="n">
        <v>65.38</v>
      </c>
      <c r="Z920" s="1" t="n">
        <v>7314392</v>
      </c>
      <c r="AA920" s="1" t="n">
        <v>68.38</v>
      </c>
    </row>
    <row r="921" customFormat="false" ht="15" hidden="false" customHeight="false" outlineLevel="0" collapsed="false">
      <c r="A921" s="1" t="n">
        <v>914</v>
      </c>
      <c r="B921" s="1" t="n">
        <v>637</v>
      </c>
      <c r="C921" s="1" t="s">
        <v>1313</v>
      </c>
      <c r="D921" s="1" t="s">
        <v>53</v>
      </c>
      <c r="E921" s="1" t="s">
        <v>76</v>
      </c>
      <c r="F921" s="1" t="str">
        <f aca="false">"ΑΡ039125"</f>
        <v>ΑΡ039125</v>
      </c>
      <c r="G921" s="1" t="s">
        <v>492</v>
      </c>
      <c r="H921" s="1" t="n">
        <v>649</v>
      </c>
      <c r="I921" s="1" t="s">
        <v>1314</v>
      </c>
      <c r="J921" s="1" t="n">
        <v>801</v>
      </c>
      <c r="K921" s="1" t="s">
        <v>22</v>
      </c>
      <c r="M921" s="1" t="n">
        <v>2</v>
      </c>
      <c r="O921" s="1" t="n">
        <v>1</v>
      </c>
      <c r="Q921" s="1" t="n">
        <v>158</v>
      </c>
      <c r="R921" s="1" t="n">
        <v>5</v>
      </c>
      <c r="S921" s="1" t="n">
        <v>0</v>
      </c>
      <c r="W921" s="1" t="n">
        <v>55.5</v>
      </c>
      <c r="X921" s="1" t="n">
        <v>65</v>
      </c>
      <c r="Y921" s="1" t="n">
        <v>60.25</v>
      </c>
      <c r="Z921" s="1" t="n">
        <v>2674397</v>
      </c>
      <c r="AA921" s="1" t="n">
        <v>68.25</v>
      </c>
    </row>
    <row r="922" customFormat="false" ht="15" hidden="false" customHeight="false" outlineLevel="0" collapsed="false">
      <c r="A922" s="1" t="n">
        <v>915</v>
      </c>
      <c r="B922" s="1" t="n">
        <v>113</v>
      </c>
      <c r="C922" s="1" t="s">
        <v>1315</v>
      </c>
      <c r="D922" s="1" t="s">
        <v>20</v>
      </c>
      <c r="E922" s="1" t="s">
        <v>305</v>
      </c>
      <c r="F922" s="1" t="str">
        <f aca="false">"ΑΙ829570"</f>
        <v>ΑΙ829570</v>
      </c>
      <c r="G922" s="1" t="s">
        <v>26</v>
      </c>
      <c r="H922" s="1" t="s">
        <v>1316</v>
      </c>
      <c r="I922" s="1" t="s">
        <v>1317</v>
      </c>
      <c r="J922" s="1" t="n">
        <v>718</v>
      </c>
      <c r="K922" s="1" t="s">
        <v>22</v>
      </c>
      <c r="M922" s="1" t="n">
        <v>2</v>
      </c>
      <c r="O922" s="1" t="n">
        <v>1</v>
      </c>
      <c r="Q922" s="1" t="n">
        <v>45</v>
      </c>
      <c r="R922" s="1" t="n">
        <v>3</v>
      </c>
      <c r="S922" s="1" t="n">
        <v>0</v>
      </c>
      <c r="W922" s="1" t="n">
        <v>56.5</v>
      </c>
      <c r="X922" s="1" t="n">
        <v>68</v>
      </c>
      <c r="Y922" s="1" t="n">
        <v>62.25</v>
      </c>
      <c r="Z922" s="1" t="n">
        <v>8798008</v>
      </c>
      <c r="AA922" s="1" t="n">
        <v>68.25</v>
      </c>
    </row>
    <row r="923" customFormat="false" ht="15" hidden="false" customHeight="false" outlineLevel="0" collapsed="false">
      <c r="A923" s="1" t="n">
        <v>916</v>
      </c>
      <c r="B923" s="1" t="n">
        <v>113</v>
      </c>
      <c r="C923" s="1" t="s">
        <v>1315</v>
      </c>
      <c r="D923" s="1" t="s">
        <v>20</v>
      </c>
      <c r="E923" s="1" t="s">
        <v>305</v>
      </c>
      <c r="F923" s="1" t="str">
        <f aca="false">"ΑΙ829570"</f>
        <v>ΑΙ829570</v>
      </c>
      <c r="G923" s="1" t="s">
        <v>506</v>
      </c>
      <c r="H923" s="1" t="n">
        <v>542</v>
      </c>
      <c r="I923" s="1" t="s">
        <v>1317</v>
      </c>
      <c r="J923" s="1" t="n">
        <v>718</v>
      </c>
      <c r="K923" s="1" t="s">
        <v>22</v>
      </c>
      <c r="M923" s="1" t="n">
        <v>2</v>
      </c>
      <c r="O923" s="1" t="n">
        <v>1</v>
      </c>
      <c r="Q923" s="1" t="n">
        <v>45</v>
      </c>
      <c r="R923" s="1" t="n">
        <v>3</v>
      </c>
      <c r="S923" s="1" t="n">
        <v>0</v>
      </c>
      <c r="W923" s="1" t="n">
        <v>56.5</v>
      </c>
      <c r="X923" s="1" t="n">
        <v>68</v>
      </c>
      <c r="Y923" s="1" t="n">
        <v>62.25</v>
      </c>
      <c r="Z923" s="1" t="n">
        <v>8798008</v>
      </c>
      <c r="AA923" s="1" t="n">
        <v>68.25</v>
      </c>
    </row>
    <row r="924" customFormat="false" ht="15" hidden="false" customHeight="false" outlineLevel="0" collapsed="false">
      <c r="A924" s="1" t="n">
        <v>917</v>
      </c>
      <c r="B924" s="1" t="n">
        <v>1317</v>
      </c>
      <c r="C924" s="1" t="s">
        <v>1318</v>
      </c>
      <c r="D924" s="1" t="s">
        <v>529</v>
      </c>
      <c r="E924" s="1" t="s">
        <v>622</v>
      </c>
      <c r="F924" s="1" t="str">
        <f aca="false">"ΑΡ866189"</f>
        <v>ΑΡ866189</v>
      </c>
      <c r="G924" s="1" t="s">
        <v>492</v>
      </c>
      <c r="H924" s="1" t="n">
        <v>649</v>
      </c>
      <c r="I924" s="1" t="s">
        <v>1319</v>
      </c>
      <c r="J924" s="1" t="n">
        <v>801</v>
      </c>
      <c r="K924" s="1" t="s">
        <v>22</v>
      </c>
      <c r="O924" s="1" t="n">
        <v>1</v>
      </c>
      <c r="Q924" s="1" t="n">
        <v>61</v>
      </c>
      <c r="R924" s="1" t="n">
        <v>5</v>
      </c>
      <c r="S924" s="1" t="n">
        <v>0</v>
      </c>
      <c r="W924" s="1" t="n">
        <v>65.5</v>
      </c>
      <c r="X924" s="1" t="n">
        <v>59</v>
      </c>
      <c r="Y924" s="1" t="n">
        <v>62.25</v>
      </c>
      <c r="Z924" s="1" t="n">
        <v>5853328</v>
      </c>
      <c r="AA924" s="1" t="n">
        <v>68.25</v>
      </c>
    </row>
    <row r="925" customFormat="false" ht="15" hidden="false" customHeight="false" outlineLevel="0" collapsed="false">
      <c r="A925" s="1" t="n">
        <v>918</v>
      </c>
      <c r="B925" s="1" t="n">
        <v>844</v>
      </c>
      <c r="C925" s="1" t="s">
        <v>217</v>
      </c>
      <c r="D925" s="1" t="s">
        <v>218</v>
      </c>
      <c r="E925" s="1" t="s">
        <v>219</v>
      </c>
      <c r="F925" s="1" t="str">
        <f aca="false">"ΑΜ858028"</f>
        <v>ΑΜ858028</v>
      </c>
      <c r="G925" s="1" t="s">
        <v>21</v>
      </c>
      <c r="H925" s="1" t="n">
        <v>589</v>
      </c>
      <c r="I925" s="1" t="s">
        <v>220</v>
      </c>
      <c r="J925" s="1" t="n">
        <v>783</v>
      </c>
      <c r="K925" s="1" t="s">
        <v>22</v>
      </c>
      <c r="O925" s="1" t="n">
        <v>1</v>
      </c>
      <c r="Q925" s="1" t="n">
        <v>77</v>
      </c>
      <c r="R925" s="1" t="n">
        <v>5</v>
      </c>
      <c r="S925" s="1" t="n">
        <v>0</v>
      </c>
      <c r="W925" s="1" t="n">
        <v>64.5</v>
      </c>
      <c r="X925" s="1" t="n">
        <v>60</v>
      </c>
      <c r="Y925" s="1" t="n">
        <v>62.25</v>
      </c>
      <c r="Z925" s="1" t="n">
        <v>9878538</v>
      </c>
      <c r="AA925" s="1" t="n">
        <v>68.25</v>
      </c>
    </row>
    <row r="926" customFormat="false" ht="15" hidden="false" customHeight="false" outlineLevel="0" collapsed="false">
      <c r="A926" s="1" t="n">
        <v>919</v>
      </c>
      <c r="B926" s="1" t="n">
        <v>844</v>
      </c>
      <c r="C926" s="1" t="s">
        <v>217</v>
      </c>
      <c r="D926" s="1" t="s">
        <v>218</v>
      </c>
      <c r="E926" s="1" t="s">
        <v>219</v>
      </c>
      <c r="F926" s="1" t="str">
        <f aca="false">"ΑΜ858028"</f>
        <v>ΑΜ858028</v>
      </c>
      <c r="G926" s="1" t="s">
        <v>569</v>
      </c>
      <c r="H926" s="1" t="n">
        <v>510</v>
      </c>
      <c r="I926" s="1" t="s">
        <v>220</v>
      </c>
      <c r="J926" s="1" t="n">
        <v>783</v>
      </c>
      <c r="K926" s="1" t="s">
        <v>22</v>
      </c>
      <c r="O926" s="1" t="n">
        <v>1</v>
      </c>
      <c r="Q926" s="1" t="n">
        <v>77</v>
      </c>
      <c r="R926" s="1" t="n">
        <v>5</v>
      </c>
      <c r="S926" s="1" t="n">
        <v>0</v>
      </c>
      <c r="W926" s="1" t="n">
        <v>64.5</v>
      </c>
      <c r="X926" s="1" t="n">
        <v>60</v>
      </c>
      <c r="Y926" s="1" t="n">
        <v>62.25</v>
      </c>
      <c r="Z926" s="1" t="n">
        <v>9878538</v>
      </c>
      <c r="AA926" s="1" t="n">
        <v>68.25</v>
      </c>
    </row>
    <row r="927" customFormat="false" ht="15" hidden="false" customHeight="false" outlineLevel="0" collapsed="false">
      <c r="A927" s="1" t="n">
        <v>920</v>
      </c>
      <c r="B927" s="1" t="n">
        <v>844</v>
      </c>
      <c r="C927" s="1" t="s">
        <v>217</v>
      </c>
      <c r="D927" s="1" t="s">
        <v>218</v>
      </c>
      <c r="E927" s="1" t="s">
        <v>219</v>
      </c>
      <c r="F927" s="1" t="str">
        <f aca="false">"ΑΜ858028"</f>
        <v>ΑΜ858028</v>
      </c>
      <c r="G927" s="1" t="s">
        <v>492</v>
      </c>
      <c r="H927" s="1" t="n">
        <v>649</v>
      </c>
      <c r="I927" s="1" t="s">
        <v>220</v>
      </c>
      <c r="J927" s="1" t="n">
        <v>783</v>
      </c>
      <c r="K927" s="1" t="s">
        <v>22</v>
      </c>
      <c r="O927" s="1" t="n">
        <v>1</v>
      </c>
      <c r="Q927" s="1" t="n">
        <v>77</v>
      </c>
      <c r="R927" s="1" t="n">
        <v>5</v>
      </c>
      <c r="S927" s="1" t="n">
        <v>0</v>
      </c>
      <c r="W927" s="1" t="n">
        <v>64.5</v>
      </c>
      <c r="X927" s="1" t="n">
        <v>60</v>
      </c>
      <c r="Y927" s="1" t="n">
        <v>62.25</v>
      </c>
      <c r="Z927" s="1" t="n">
        <v>9878538</v>
      </c>
      <c r="AA927" s="1" t="n">
        <v>68.25</v>
      </c>
    </row>
    <row r="928" customFormat="false" ht="15" hidden="false" customHeight="false" outlineLevel="0" collapsed="false">
      <c r="A928" s="1" t="n">
        <v>921</v>
      </c>
      <c r="B928" s="1" t="n">
        <v>844</v>
      </c>
      <c r="C928" s="1" t="s">
        <v>217</v>
      </c>
      <c r="D928" s="1" t="s">
        <v>218</v>
      </c>
      <c r="E928" s="1" t="s">
        <v>219</v>
      </c>
      <c r="F928" s="1" t="str">
        <f aca="false">"ΑΜ858028"</f>
        <v>ΑΜ858028</v>
      </c>
      <c r="G928" s="1" t="s">
        <v>506</v>
      </c>
      <c r="H928" s="1" t="s">
        <v>601</v>
      </c>
      <c r="I928" s="1" t="s">
        <v>220</v>
      </c>
      <c r="J928" s="1" t="n">
        <v>783</v>
      </c>
      <c r="K928" s="1" t="s">
        <v>22</v>
      </c>
      <c r="O928" s="1" t="n">
        <v>1</v>
      </c>
      <c r="Q928" s="1" t="n">
        <v>77</v>
      </c>
      <c r="R928" s="1" t="n">
        <v>5</v>
      </c>
      <c r="S928" s="1" t="n">
        <v>0</v>
      </c>
      <c r="W928" s="1" t="n">
        <v>64.5</v>
      </c>
      <c r="X928" s="1" t="n">
        <v>60</v>
      </c>
      <c r="Y928" s="1" t="n">
        <v>62.25</v>
      </c>
      <c r="Z928" s="1" t="n">
        <v>9878538</v>
      </c>
      <c r="AA928" s="1" t="n">
        <v>68.25</v>
      </c>
    </row>
    <row r="929" customFormat="false" ht="15" hidden="false" customHeight="false" outlineLevel="0" collapsed="false">
      <c r="A929" s="1" t="n">
        <v>922</v>
      </c>
      <c r="B929" s="1" t="n">
        <v>844</v>
      </c>
      <c r="C929" s="1" t="s">
        <v>217</v>
      </c>
      <c r="D929" s="1" t="s">
        <v>218</v>
      </c>
      <c r="E929" s="1" t="s">
        <v>219</v>
      </c>
      <c r="F929" s="1" t="str">
        <f aca="false">"ΑΜ858028"</f>
        <v>ΑΜ858028</v>
      </c>
      <c r="G929" s="1" t="s">
        <v>547</v>
      </c>
      <c r="H929" s="1" t="s">
        <v>548</v>
      </c>
      <c r="I929" s="1" t="s">
        <v>220</v>
      </c>
      <c r="J929" s="1" t="n">
        <v>783</v>
      </c>
      <c r="K929" s="1" t="s">
        <v>22</v>
      </c>
      <c r="O929" s="1" t="n">
        <v>1</v>
      </c>
      <c r="Q929" s="1" t="n">
        <v>77</v>
      </c>
      <c r="R929" s="1" t="n">
        <v>5</v>
      </c>
      <c r="S929" s="1" t="n">
        <v>0</v>
      </c>
      <c r="W929" s="1" t="n">
        <v>64.5</v>
      </c>
      <c r="X929" s="1" t="n">
        <v>60</v>
      </c>
      <c r="Y929" s="1" t="n">
        <v>62.25</v>
      </c>
      <c r="Z929" s="1" t="n">
        <v>9878538</v>
      </c>
      <c r="AA929" s="1" t="n">
        <v>68.25</v>
      </c>
    </row>
    <row r="930" customFormat="false" ht="15" hidden="false" customHeight="false" outlineLevel="0" collapsed="false">
      <c r="A930" s="1" t="n">
        <v>923</v>
      </c>
      <c r="B930" s="1" t="n">
        <v>844</v>
      </c>
      <c r="C930" s="1" t="s">
        <v>217</v>
      </c>
      <c r="D930" s="1" t="s">
        <v>218</v>
      </c>
      <c r="E930" s="1" t="s">
        <v>219</v>
      </c>
      <c r="F930" s="1" t="str">
        <f aca="false">"ΑΜ858028"</f>
        <v>ΑΜ858028</v>
      </c>
      <c r="G930" s="1" t="s">
        <v>30</v>
      </c>
      <c r="H930" s="1" t="n">
        <v>776</v>
      </c>
      <c r="I930" s="1" t="s">
        <v>220</v>
      </c>
      <c r="J930" s="1" t="n">
        <v>783</v>
      </c>
      <c r="K930" s="1" t="s">
        <v>22</v>
      </c>
      <c r="O930" s="1" t="n">
        <v>1</v>
      </c>
      <c r="Q930" s="1" t="n">
        <v>77</v>
      </c>
      <c r="R930" s="1" t="n">
        <v>5</v>
      </c>
      <c r="S930" s="1" t="n">
        <v>0</v>
      </c>
      <c r="W930" s="1" t="n">
        <v>64.5</v>
      </c>
      <c r="X930" s="1" t="n">
        <v>60</v>
      </c>
      <c r="Y930" s="1" t="n">
        <v>62.25</v>
      </c>
      <c r="Z930" s="1" t="n">
        <v>9878538</v>
      </c>
      <c r="AA930" s="1" t="n">
        <v>68.25</v>
      </c>
    </row>
    <row r="931" customFormat="false" ht="15" hidden="false" customHeight="false" outlineLevel="0" collapsed="false">
      <c r="A931" s="1" t="n">
        <v>924</v>
      </c>
      <c r="B931" s="1" t="n">
        <v>844</v>
      </c>
      <c r="C931" s="1" t="s">
        <v>217</v>
      </c>
      <c r="D931" s="1" t="s">
        <v>218</v>
      </c>
      <c r="E931" s="1" t="s">
        <v>219</v>
      </c>
      <c r="F931" s="1" t="str">
        <f aca="false">"ΑΜ858028"</f>
        <v>ΑΜ858028</v>
      </c>
      <c r="G931" s="1" t="s">
        <v>26</v>
      </c>
      <c r="H931" s="1" t="s">
        <v>55</v>
      </c>
      <c r="I931" s="1" t="s">
        <v>220</v>
      </c>
      <c r="J931" s="1" t="n">
        <v>783</v>
      </c>
      <c r="K931" s="1" t="s">
        <v>22</v>
      </c>
      <c r="O931" s="1" t="n">
        <v>1</v>
      </c>
      <c r="Q931" s="1" t="n">
        <v>77</v>
      </c>
      <c r="R931" s="1" t="n">
        <v>5</v>
      </c>
      <c r="S931" s="1" t="n">
        <v>0</v>
      </c>
      <c r="W931" s="1" t="n">
        <v>64.5</v>
      </c>
      <c r="X931" s="1" t="n">
        <v>60</v>
      </c>
      <c r="Y931" s="1" t="n">
        <v>62.25</v>
      </c>
      <c r="Z931" s="1" t="n">
        <v>9878538</v>
      </c>
      <c r="AA931" s="1" t="n">
        <v>68.25</v>
      </c>
    </row>
    <row r="932" customFormat="false" ht="15" hidden="false" customHeight="false" outlineLevel="0" collapsed="false">
      <c r="A932" s="1" t="n">
        <v>925</v>
      </c>
      <c r="B932" s="1" t="n">
        <v>472</v>
      </c>
      <c r="C932" s="1" t="s">
        <v>1320</v>
      </c>
      <c r="D932" s="1" t="s">
        <v>164</v>
      </c>
      <c r="E932" s="1" t="s">
        <v>62</v>
      </c>
      <c r="F932" s="1" t="str">
        <f aca="false">"Χ269552"</f>
        <v>Χ269552</v>
      </c>
      <c r="G932" s="1" t="s">
        <v>506</v>
      </c>
      <c r="H932" s="1" t="n">
        <v>609</v>
      </c>
      <c r="I932" s="1" t="s">
        <v>1321</v>
      </c>
      <c r="J932" s="1" t="n">
        <v>301</v>
      </c>
      <c r="K932" s="1" t="s">
        <v>22</v>
      </c>
      <c r="Q932" s="1" t="n">
        <v>85</v>
      </c>
      <c r="R932" s="1" t="n">
        <v>5</v>
      </c>
      <c r="S932" s="1" t="n">
        <v>0</v>
      </c>
      <c r="W932" s="1" t="n">
        <v>59.5</v>
      </c>
      <c r="X932" s="1" t="n">
        <v>67</v>
      </c>
      <c r="Y932" s="1" t="n">
        <v>63.25</v>
      </c>
      <c r="Z932" s="1" t="n">
        <v>9153640</v>
      </c>
      <c r="AA932" s="1" t="n">
        <v>68.25</v>
      </c>
    </row>
    <row r="933" customFormat="false" ht="15" hidden="false" customHeight="false" outlineLevel="0" collapsed="false">
      <c r="A933" s="1" t="n">
        <v>926</v>
      </c>
      <c r="B933" s="1" t="n">
        <v>472</v>
      </c>
      <c r="C933" s="1" t="s">
        <v>1320</v>
      </c>
      <c r="D933" s="1" t="s">
        <v>164</v>
      </c>
      <c r="E933" s="1" t="s">
        <v>62</v>
      </c>
      <c r="F933" s="1" t="str">
        <f aca="false">"Χ269552"</f>
        <v>Χ269552</v>
      </c>
      <c r="G933" s="1" t="s">
        <v>26</v>
      </c>
      <c r="H933" s="1" t="s">
        <v>1322</v>
      </c>
      <c r="I933" s="1" t="s">
        <v>1321</v>
      </c>
      <c r="J933" s="1" t="n">
        <v>301</v>
      </c>
      <c r="K933" s="1" t="s">
        <v>22</v>
      </c>
      <c r="Q933" s="1" t="n">
        <v>85</v>
      </c>
      <c r="R933" s="1" t="n">
        <v>5</v>
      </c>
      <c r="S933" s="1" t="n">
        <v>0</v>
      </c>
      <c r="W933" s="1" t="n">
        <v>59.5</v>
      </c>
      <c r="X933" s="1" t="n">
        <v>67</v>
      </c>
      <c r="Y933" s="1" t="n">
        <v>63.25</v>
      </c>
      <c r="Z933" s="1" t="n">
        <v>9153640</v>
      </c>
      <c r="AA933" s="1" t="n">
        <v>68.25</v>
      </c>
    </row>
    <row r="934" customFormat="false" ht="15" hidden="false" customHeight="false" outlineLevel="0" collapsed="false">
      <c r="A934" s="1" t="n">
        <v>927</v>
      </c>
      <c r="B934" s="1" t="n">
        <v>345</v>
      </c>
      <c r="C934" s="1" t="s">
        <v>308</v>
      </c>
      <c r="D934" s="1" t="s">
        <v>357</v>
      </c>
      <c r="E934" s="1" t="s">
        <v>331</v>
      </c>
      <c r="F934" s="1" t="str">
        <f aca="false">"ΑΕ346524"</f>
        <v>ΑΕ346524</v>
      </c>
      <c r="G934" s="1" t="s">
        <v>517</v>
      </c>
      <c r="H934" s="1" t="n">
        <v>612</v>
      </c>
      <c r="I934" s="1" t="s">
        <v>422</v>
      </c>
      <c r="J934" s="1" t="n">
        <v>819</v>
      </c>
      <c r="K934" s="1" t="s">
        <v>22</v>
      </c>
      <c r="Q934" s="1" t="n">
        <v>130</v>
      </c>
      <c r="R934" s="1" t="n">
        <v>5</v>
      </c>
      <c r="S934" s="1" t="n">
        <v>0</v>
      </c>
      <c r="W934" s="1" t="n">
        <v>56.5</v>
      </c>
      <c r="X934" s="1" t="n">
        <v>70</v>
      </c>
      <c r="Y934" s="1" t="n">
        <v>63.25</v>
      </c>
      <c r="Z934" s="1" t="n">
        <v>2195421</v>
      </c>
      <c r="AA934" s="1" t="n">
        <v>68.25</v>
      </c>
    </row>
    <row r="935" customFormat="false" ht="15" hidden="false" customHeight="false" outlineLevel="0" collapsed="false">
      <c r="A935" s="1" t="n">
        <v>928</v>
      </c>
      <c r="B935" s="1" t="n">
        <v>565</v>
      </c>
      <c r="C935" s="1" t="s">
        <v>1323</v>
      </c>
      <c r="D935" s="1" t="s">
        <v>1324</v>
      </c>
      <c r="E935" s="1" t="s">
        <v>62</v>
      </c>
      <c r="F935" s="1" t="str">
        <f aca="false">"ΑΖ043203"</f>
        <v>ΑΖ043203</v>
      </c>
      <c r="G935" s="1" t="s">
        <v>26</v>
      </c>
      <c r="H935" s="1" t="s">
        <v>1325</v>
      </c>
      <c r="I935" s="1" t="s">
        <v>1326</v>
      </c>
      <c r="J935" s="1" t="n">
        <v>683</v>
      </c>
      <c r="K935" s="1" t="s">
        <v>22</v>
      </c>
      <c r="Q935" s="1" t="n">
        <v>259</v>
      </c>
      <c r="R935" s="1" t="n">
        <v>5</v>
      </c>
      <c r="S935" s="1" t="n">
        <v>0</v>
      </c>
      <c r="W935" s="1" t="n">
        <v>56.5</v>
      </c>
      <c r="X935" s="1" t="n">
        <v>70</v>
      </c>
      <c r="Y935" s="1" t="n">
        <v>63.25</v>
      </c>
      <c r="Z935" s="1" t="n">
        <v>6381374</v>
      </c>
      <c r="AA935" s="1" t="n">
        <v>68.25</v>
      </c>
    </row>
    <row r="936" customFormat="false" ht="15" hidden="false" customHeight="false" outlineLevel="0" collapsed="false">
      <c r="A936" s="1" t="n">
        <v>929</v>
      </c>
      <c r="B936" s="1" t="n">
        <v>1338</v>
      </c>
      <c r="C936" s="1" t="s">
        <v>63</v>
      </c>
      <c r="D936" s="1" t="s">
        <v>221</v>
      </c>
      <c r="E936" s="1" t="s">
        <v>20</v>
      </c>
      <c r="F936" s="1" t="str">
        <f aca="false">"Σ498282"</f>
        <v>Σ498282</v>
      </c>
      <c r="G936" s="1" t="s">
        <v>26</v>
      </c>
      <c r="H936" s="1" t="s">
        <v>222</v>
      </c>
      <c r="I936" s="1" t="s">
        <v>223</v>
      </c>
      <c r="J936" s="1" t="n">
        <v>740</v>
      </c>
      <c r="K936" s="1" t="s">
        <v>22</v>
      </c>
      <c r="Q936" s="1" t="n">
        <v>180</v>
      </c>
      <c r="R936" s="1" t="n">
        <v>5</v>
      </c>
      <c r="S936" s="1" t="n">
        <v>0</v>
      </c>
      <c r="W936" s="1" t="n">
        <v>56.5</v>
      </c>
      <c r="X936" s="1" t="n">
        <v>70</v>
      </c>
      <c r="Y936" s="1" t="n">
        <v>63.25</v>
      </c>
      <c r="Z936" s="1" t="n">
        <v>8533219</v>
      </c>
      <c r="AA936" s="1" t="n">
        <v>68.25</v>
      </c>
    </row>
    <row r="937" customFormat="false" ht="15" hidden="false" customHeight="false" outlineLevel="0" collapsed="false">
      <c r="A937" s="1" t="n">
        <v>930</v>
      </c>
      <c r="B937" s="1" t="n">
        <v>1338</v>
      </c>
      <c r="C937" s="1" t="s">
        <v>63</v>
      </c>
      <c r="D937" s="1" t="s">
        <v>221</v>
      </c>
      <c r="E937" s="1" t="s">
        <v>20</v>
      </c>
      <c r="F937" s="1" t="str">
        <f aca="false">"Σ498282"</f>
        <v>Σ498282</v>
      </c>
      <c r="G937" s="1" t="s">
        <v>21</v>
      </c>
      <c r="H937" s="1" t="n">
        <v>589</v>
      </c>
      <c r="I937" s="1" t="s">
        <v>223</v>
      </c>
      <c r="J937" s="1" t="n">
        <v>740</v>
      </c>
      <c r="K937" s="1" t="s">
        <v>22</v>
      </c>
      <c r="Q937" s="1" t="n">
        <v>180</v>
      </c>
      <c r="R937" s="1" t="n">
        <v>5</v>
      </c>
      <c r="S937" s="1" t="n">
        <v>0</v>
      </c>
      <c r="W937" s="1" t="n">
        <v>56.5</v>
      </c>
      <c r="X937" s="1" t="n">
        <v>70</v>
      </c>
      <c r="Y937" s="1" t="n">
        <v>63.25</v>
      </c>
      <c r="Z937" s="1" t="n">
        <v>8533219</v>
      </c>
      <c r="AA937" s="1" t="n">
        <v>68.25</v>
      </c>
    </row>
    <row r="938" customFormat="false" ht="15" hidden="false" customHeight="false" outlineLevel="0" collapsed="false">
      <c r="A938" s="1" t="n">
        <v>931</v>
      </c>
      <c r="B938" s="1" t="n">
        <v>756</v>
      </c>
      <c r="C938" s="1" t="s">
        <v>1187</v>
      </c>
      <c r="D938" s="1" t="s">
        <v>331</v>
      </c>
      <c r="E938" s="1" t="s">
        <v>756</v>
      </c>
      <c r="F938" s="1" t="str">
        <f aca="false">"ΑΖ215480"</f>
        <v>ΑΖ215480</v>
      </c>
      <c r="G938" s="1" t="s">
        <v>517</v>
      </c>
      <c r="H938" s="1" t="n">
        <v>612</v>
      </c>
      <c r="I938" s="1" t="s">
        <v>1188</v>
      </c>
      <c r="J938" s="1" t="n">
        <v>581</v>
      </c>
      <c r="K938" s="1" t="s">
        <v>22</v>
      </c>
      <c r="Q938" s="1" t="n">
        <v>24</v>
      </c>
      <c r="R938" s="1" t="n">
        <v>2</v>
      </c>
      <c r="S938" s="1" t="n">
        <v>0</v>
      </c>
      <c r="W938" s="1" t="n">
        <v>64.5</v>
      </c>
      <c r="X938" s="1" t="n">
        <v>68</v>
      </c>
      <c r="Y938" s="1" t="n">
        <v>66.25</v>
      </c>
      <c r="Z938" s="1" t="n">
        <v>5982711</v>
      </c>
      <c r="AA938" s="1" t="n">
        <v>68.25</v>
      </c>
    </row>
    <row r="939" customFormat="false" ht="15" hidden="false" customHeight="false" outlineLevel="0" collapsed="false">
      <c r="A939" s="1" t="n">
        <v>932</v>
      </c>
      <c r="B939" s="1" t="n">
        <v>346</v>
      </c>
      <c r="C939" s="1" t="s">
        <v>1327</v>
      </c>
      <c r="D939" s="1" t="s">
        <v>98</v>
      </c>
      <c r="E939" s="1" t="s">
        <v>62</v>
      </c>
      <c r="F939" s="1" t="str">
        <f aca="false">"Α00065390"</f>
        <v>Α00065390</v>
      </c>
      <c r="G939" s="1" t="s">
        <v>26</v>
      </c>
      <c r="H939" s="1" t="s">
        <v>1328</v>
      </c>
      <c r="I939" s="1" t="s">
        <v>1329</v>
      </c>
      <c r="J939" s="1" t="n">
        <v>768</v>
      </c>
      <c r="K939" s="1" t="s">
        <v>22</v>
      </c>
      <c r="Q939" s="1" t="n">
        <v>0</v>
      </c>
      <c r="R939" s="1" t="n">
        <v>0</v>
      </c>
      <c r="S939" s="1" t="n">
        <v>0</v>
      </c>
      <c r="W939" s="1" t="n">
        <v>72.5</v>
      </c>
      <c r="X939" s="1" t="n">
        <v>64</v>
      </c>
      <c r="Y939" s="1" t="n">
        <v>68.25</v>
      </c>
      <c r="Z939" s="1" t="n">
        <v>1767188</v>
      </c>
      <c r="AA939" s="1" t="n">
        <v>68.25</v>
      </c>
    </row>
    <row r="940" customFormat="false" ht="15" hidden="false" customHeight="false" outlineLevel="0" collapsed="false">
      <c r="A940" s="1" t="n">
        <v>933</v>
      </c>
      <c r="B940" s="1" t="n">
        <v>346</v>
      </c>
      <c r="C940" s="1" t="s">
        <v>1327</v>
      </c>
      <c r="D940" s="1" t="s">
        <v>98</v>
      </c>
      <c r="E940" s="1" t="s">
        <v>62</v>
      </c>
      <c r="F940" s="1" t="str">
        <f aca="false">"Α00065390"</f>
        <v>Α00065390</v>
      </c>
      <c r="G940" s="1" t="s">
        <v>569</v>
      </c>
      <c r="H940" s="1" t="n">
        <v>510</v>
      </c>
      <c r="I940" s="1" t="s">
        <v>1329</v>
      </c>
      <c r="J940" s="1" t="n">
        <v>768</v>
      </c>
      <c r="K940" s="1" t="s">
        <v>22</v>
      </c>
      <c r="Q940" s="1" t="n">
        <v>0</v>
      </c>
      <c r="R940" s="1" t="n">
        <v>0</v>
      </c>
      <c r="S940" s="1" t="n">
        <v>0</v>
      </c>
      <c r="W940" s="1" t="n">
        <v>72.5</v>
      </c>
      <c r="X940" s="1" t="n">
        <v>64</v>
      </c>
      <c r="Y940" s="1" t="n">
        <v>68.25</v>
      </c>
      <c r="Z940" s="1" t="n">
        <v>1767188</v>
      </c>
      <c r="AA940" s="1" t="n">
        <v>68.25</v>
      </c>
    </row>
    <row r="941" customFormat="false" ht="15" hidden="false" customHeight="false" outlineLevel="0" collapsed="false">
      <c r="A941" s="1" t="n">
        <v>934</v>
      </c>
      <c r="B941" s="1" t="n">
        <v>421</v>
      </c>
      <c r="C941" s="1" t="s">
        <v>1190</v>
      </c>
      <c r="D941" s="1" t="s">
        <v>331</v>
      </c>
      <c r="E941" s="1" t="s">
        <v>62</v>
      </c>
      <c r="F941" s="1" t="str">
        <f aca="false">"ΑΗ296303"</f>
        <v>ΑΗ296303</v>
      </c>
      <c r="G941" s="1" t="s">
        <v>517</v>
      </c>
      <c r="H941" s="1" t="n">
        <v>612</v>
      </c>
      <c r="I941" s="1" t="s">
        <v>1191</v>
      </c>
      <c r="J941" s="1" t="n">
        <v>786</v>
      </c>
      <c r="K941" s="1" t="s">
        <v>22</v>
      </c>
      <c r="M941" s="1" t="n">
        <v>3</v>
      </c>
      <c r="Q941" s="1" t="n">
        <v>51</v>
      </c>
      <c r="R941" s="1" t="n">
        <v>4</v>
      </c>
      <c r="S941" s="1" t="n">
        <v>0</v>
      </c>
      <c r="W941" s="1" t="n">
        <v>57.25</v>
      </c>
      <c r="X941" s="1" t="n">
        <v>65</v>
      </c>
      <c r="Y941" s="1" t="n">
        <v>61.13</v>
      </c>
      <c r="Z941" s="1" t="n">
        <v>8077171</v>
      </c>
      <c r="AA941" s="1" t="n">
        <v>68.13</v>
      </c>
    </row>
    <row r="942" customFormat="false" ht="15" hidden="false" customHeight="false" outlineLevel="0" collapsed="false">
      <c r="A942" s="1" t="n">
        <v>935</v>
      </c>
      <c r="B942" s="1" t="n">
        <v>1087</v>
      </c>
      <c r="C942" s="1" t="s">
        <v>1193</v>
      </c>
      <c r="D942" s="1" t="s">
        <v>79</v>
      </c>
      <c r="E942" s="1" t="s">
        <v>132</v>
      </c>
      <c r="F942" s="1" t="str">
        <f aca="false">"ΑΗ151357"</f>
        <v>ΑΗ151357</v>
      </c>
      <c r="G942" s="1" t="s">
        <v>517</v>
      </c>
      <c r="H942" s="1" t="n">
        <v>612</v>
      </c>
      <c r="I942" s="1" t="s">
        <v>1194</v>
      </c>
      <c r="J942" s="1" t="n">
        <v>705</v>
      </c>
      <c r="K942" s="1" t="s">
        <v>22</v>
      </c>
      <c r="M942" s="1" t="n">
        <v>2</v>
      </c>
      <c r="Q942" s="1" t="n">
        <v>60</v>
      </c>
      <c r="R942" s="1" t="n">
        <v>5</v>
      </c>
      <c r="S942" s="1" t="n">
        <v>0</v>
      </c>
      <c r="W942" s="1" t="n">
        <v>55.25</v>
      </c>
      <c r="X942" s="1" t="n">
        <v>67</v>
      </c>
      <c r="Y942" s="1" t="n">
        <v>61.13</v>
      </c>
      <c r="Z942" s="1" t="n">
        <v>6767042</v>
      </c>
      <c r="AA942" s="1" t="n">
        <v>68.13</v>
      </c>
    </row>
    <row r="943" customFormat="false" ht="15" hidden="false" customHeight="false" outlineLevel="0" collapsed="false">
      <c r="A943" s="1" t="n">
        <v>936</v>
      </c>
      <c r="B943" s="1" t="n">
        <v>660</v>
      </c>
      <c r="C943" s="1" t="s">
        <v>1330</v>
      </c>
      <c r="D943" s="1" t="s">
        <v>718</v>
      </c>
      <c r="E943" s="1" t="s">
        <v>1331</v>
      </c>
      <c r="F943" s="1" t="str">
        <f aca="false">"Α01036188"</f>
        <v>Α01036188</v>
      </c>
      <c r="G943" s="1" t="s">
        <v>492</v>
      </c>
      <c r="H943" s="1" t="n">
        <v>649</v>
      </c>
      <c r="I943" s="1" t="s">
        <v>1332</v>
      </c>
      <c r="J943" s="1" t="n">
        <v>649</v>
      </c>
      <c r="K943" s="1" t="s">
        <v>22</v>
      </c>
      <c r="Q943" s="1" t="n">
        <v>84</v>
      </c>
      <c r="R943" s="1" t="n">
        <v>5</v>
      </c>
      <c r="S943" s="1" t="n">
        <v>0</v>
      </c>
      <c r="W943" s="1" t="n">
        <v>55.25</v>
      </c>
      <c r="X943" s="1" t="n">
        <v>71</v>
      </c>
      <c r="Y943" s="1" t="n">
        <v>63.13</v>
      </c>
      <c r="Z943" s="1" t="n">
        <v>5684572</v>
      </c>
      <c r="AA943" s="1" t="n">
        <v>68.13</v>
      </c>
    </row>
    <row r="944" customFormat="false" ht="15" hidden="false" customHeight="false" outlineLevel="0" collapsed="false">
      <c r="A944" s="1" t="n">
        <v>937</v>
      </c>
      <c r="B944" s="1" t="n">
        <v>660</v>
      </c>
      <c r="C944" s="1" t="s">
        <v>1330</v>
      </c>
      <c r="D944" s="1" t="s">
        <v>718</v>
      </c>
      <c r="E944" s="1" t="s">
        <v>1331</v>
      </c>
      <c r="F944" s="1" t="str">
        <f aca="false">"Α01036188"</f>
        <v>Α01036188</v>
      </c>
      <c r="G944" s="1" t="s">
        <v>783</v>
      </c>
      <c r="H944" s="1" t="n">
        <v>731</v>
      </c>
      <c r="I944" s="1" t="s">
        <v>1332</v>
      </c>
      <c r="J944" s="1" t="n">
        <v>649</v>
      </c>
      <c r="K944" s="1" t="s">
        <v>22</v>
      </c>
      <c r="Q944" s="1" t="n">
        <v>84</v>
      </c>
      <c r="R944" s="1" t="n">
        <v>5</v>
      </c>
      <c r="S944" s="1" t="n">
        <v>0</v>
      </c>
      <c r="W944" s="1" t="n">
        <v>55.25</v>
      </c>
      <c r="X944" s="1" t="n">
        <v>71</v>
      </c>
      <c r="Y944" s="1" t="n">
        <v>63.13</v>
      </c>
      <c r="Z944" s="1" t="n">
        <v>5684572</v>
      </c>
      <c r="AA944" s="1" t="n">
        <v>68.13</v>
      </c>
    </row>
    <row r="945" customFormat="false" ht="15" hidden="false" customHeight="false" outlineLevel="0" collapsed="false">
      <c r="A945" s="1" t="n">
        <v>938</v>
      </c>
      <c r="B945" s="1" t="n">
        <v>910</v>
      </c>
      <c r="C945" s="1" t="s">
        <v>1333</v>
      </c>
      <c r="D945" s="1" t="s">
        <v>76</v>
      </c>
      <c r="E945" s="1" t="s">
        <v>62</v>
      </c>
      <c r="F945" s="1" t="str">
        <f aca="false">"ΑΝ377704"</f>
        <v>ΑΝ377704</v>
      </c>
      <c r="G945" s="1" t="s">
        <v>26</v>
      </c>
      <c r="H945" s="1" t="s">
        <v>1334</v>
      </c>
      <c r="I945" s="1" t="s">
        <v>1335</v>
      </c>
      <c r="J945" s="1" t="n">
        <v>534</v>
      </c>
      <c r="K945" s="1" t="s">
        <v>22</v>
      </c>
      <c r="Q945" s="1" t="n">
        <v>52</v>
      </c>
      <c r="R945" s="1" t="n">
        <v>4</v>
      </c>
      <c r="S945" s="1" t="n">
        <v>0</v>
      </c>
      <c r="W945" s="1" t="n">
        <v>55.25</v>
      </c>
      <c r="X945" s="1" t="n">
        <v>73</v>
      </c>
      <c r="Y945" s="1" t="n">
        <v>64.13</v>
      </c>
      <c r="Z945" s="1" t="n">
        <v>4232323</v>
      </c>
      <c r="AA945" s="1" t="n">
        <v>68.13</v>
      </c>
    </row>
    <row r="946" customFormat="false" ht="15" hidden="false" customHeight="false" outlineLevel="0" collapsed="false">
      <c r="A946" s="1" t="n">
        <v>939</v>
      </c>
      <c r="B946" s="1" t="n">
        <v>910</v>
      </c>
      <c r="C946" s="1" t="s">
        <v>1333</v>
      </c>
      <c r="D946" s="1" t="s">
        <v>76</v>
      </c>
      <c r="E946" s="1" t="s">
        <v>62</v>
      </c>
      <c r="F946" s="1" t="str">
        <f aca="false">"ΑΝ377704"</f>
        <v>ΑΝ377704</v>
      </c>
      <c r="G946" s="1" t="s">
        <v>506</v>
      </c>
      <c r="H946" s="1" t="n">
        <v>542</v>
      </c>
      <c r="I946" s="1" t="s">
        <v>1335</v>
      </c>
      <c r="J946" s="1" t="n">
        <v>534</v>
      </c>
      <c r="K946" s="1" t="s">
        <v>22</v>
      </c>
      <c r="Q946" s="1" t="n">
        <v>52</v>
      </c>
      <c r="R946" s="1" t="n">
        <v>4</v>
      </c>
      <c r="S946" s="1" t="n">
        <v>0</v>
      </c>
      <c r="W946" s="1" t="n">
        <v>55.25</v>
      </c>
      <c r="X946" s="1" t="n">
        <v>73</v>
      </c>
      <c r="Y946" s="1" t="n">
        <v>64.13</v>
      </c>
      <c r="Z946" s="1" t="n">
        <v>4232323</v>
      </c>
      <c r="AA946" s="1" t="n">
        <v>68.13</v>
      </c>
    </row>
    <row r="947" customFormat="false" ht="15" hidden="false" customHeight="false" outlineLevel="0" collapsed="false">
      <c r="A947" s="1" t="n">
        <v>940</v>
      </c>
      <c r="B947" s="1" t="n">
        <v>317</v>
      </c>
      <c r="C947" s="1" t="s">
        <v>1336</v>
      </c>
      <c r="D947" s="1" t="s">
        <v>1337</v>
      </c>
      <c r="E947" s="1" t="s">
        <v>94</v>
      </c>
      <c r="F947" s="1" t="str">
        <f aca="false">"ΑΡ190334"</f>
        <v>ΑΡ190334</v>
      </c>
      <c r="G947" s="1" t="s">
        <v>492</v>
      </c>
      <c r="H947" s="1" t="n">
        <v>649</v>
      </c>
      <c r="I947" s="1" t="s">
        <v>1338</v>
      </c>
      <c r="J947" s="1" t="n">
        <v>649</v>
      </c>
      <c r="K947" s="1" t="s">
        <v>22</v>
      </c>
      <c r="M947" s="1" t="n">
        <v>2</v>
      </c>
      <c r="O947" s="1" t="n">
        <v>1</v>
      </c>
      <c r="Q947" s="1" t="n">
        <v>256</v>
      </c>
      <c r="R947" s="1" t="n">
        <v>5</v>
      </c>
      <c r="S947" s="1" t="n">
        <v>0</v>
      </c>
      <c r="W947" s="1" t="n">
        <v>56</v>
      </c>
      <c r="X947" s="1" t="n">
        <v>64</v>
      </c>
      <c r="Y947" s="1" t="n">
        <v>60</v>
      </c>
      <c r="Z947" s="1" t="n">
        <v>3359107</v>
      </c>
      <c r="AA947" s="1" t="n">
        <v>68</v>
      </c>
    </row>
    <row r="948" customFormat="false" ht="15" hidden="false" customHeight="false" outlineLevel="0" collapsed="false">
      <c r="A948" s="1" t="n">
        <v>941</v>
      </c>
      <c r="B948" s="1" t="n">
        <v>317</v>
      </c>
      <c r="C948" s="1" t="s">
        <v>1336</v>
      </c>
      <c r="D948" s="1" t="s">
        <v>1337</v>
      </c>
      <c r="E948" s="1" t="s">
        <v>94</v>
      </c>
      <c r="F948" s="1" t="str">
        <f aca="false">"ΑΡ190334"</f>
        <v>ΑΡ190334</v>
      </c>
      <c r="G948" s="1" t="s">
        <v>26</v>
      </c>
      <c r="H948" s="1" t="s">
        <v>1339</v>
      </c>
      <c r="I948" s="1" t="s">
        <v>1338</v>
      </c>
      <c r="J948" s="1" t="n">
        <v>649</v>
      </c>
      <c r="K948" s="1" t="s">
        <v>22</v>
      </c>
      <c r="M948" s="1" t="n">
        <v>2</v>
      </c>
      <c r="O948" s="1" t="n">
        <v>1</v>
      </c>
      <c r="Q948" s="1" t="n">
        <v>256</v>
      </c>
      <c r="R948" s="1" t="n">
        <v>5</v>
      </c>
      <c r="S948" s="1" t="n">
        <v>0</v>
      </c>
      <c r="W948" s="1" t="n">
        <v>56</v>
      </c>
      <c r="X948" s="1" t="n">
        <v>64</v>
      </c>
      <c r="Y948" s="1" t="n">
        <v>60</v>
      </c>
      <c r="Z948" s="1" t="n">
        <v>3359107</v>
      </c>
      <c r="AA948" s="1" t="n">
        <v>68</v>
      </c>
    </row>
    <row r="949" customFormat="false" ht="15" hidden="false" customHeight="false" outlineLevel="0" collapsed="false">
      <c r="A949" s="1" t="n">
        <v>942</v>
      </c>
      <c r="B949" s="1" t="n">
        <v>317</v>
      </c>
      <c r="C949" s="1" t="s">
        <v>1336</v>
      </c>
      <c r="D949" s="1" t="s">
        <v>1337</v>
      </c>
      <c r="E949" s="1" t="s">
        <v>94</v>
      </c>
      <c r="F949" s="1" t="str">
        <f aca="false">"ΑΡ190334"</f>
        <v>ΑΡ190334</v>
      </c>
      <c r="G949" s="1" t="s">
        <v>547</v>
      </c>
      <c r="H949" s="1" t="n">
        <v>507</v>
      </c>
      <c r="I949" s="1" t="s">
        <v>1338</v>
      </c>
      <c r="J949" s="1" t="n">
        <v>649</v>
      </c>
      <c r="K949" s="1" t="s">
        <v>22</v>
      </c>
      <c r="M949" s="1" t="n">
        <v>2</v>
      </c>
      <c r="O949" s="1" t="n">
        <v>1</v>
      </c>
      <c r="Q949" s="1" t="n">
        <v>256</v>
      </c>
      <c r="R949" s="1" t="n">
        <v>5</v>
      </c>
      <c r="S949" s="1" t="n">
        <v>0</v>
      </c>
      <c r="W949" s="1" t="n">
        <v>56</v>
      </c>
      <c r="X949" s="1" t="n">
        <v>64</v>
      </c>
      <c r="Y949" s="1" t="n">
        <v>60</v>
      </c>
      <c r="Z949" s="1" t="n">
        <v>3359107</v>
      </c>
      <c r="AA949" s="1" t="n">
        <v>68</v>
      </c>
    </row>
    <row r="950" customFormat="false" ht="15" hidden="false" customHeight="false" outlineLevel="0" collapsed="false">
      <c r="A950" s="1" t="n">
        <v>943</v>
      </c>
      <c r="B950" s="1" t="n">
        <v>503</v>
      </c>
      <c r="C950" s="1" t="s">
        <v>1340</v>
      </c>
      <c r="D950" s="1" t="s">
        <v>115</v>
      </c>
      <c r="E950" s="1" t="s">
        <v>94</v>
      </c>
      <c r="F950" s="1" t="str">
        <f aca="false">"ΑΜ543771"</f>
        <v>ΑΜ543771</v>
      </c>
      <c r="G950" s="1" t="s">
        <v>547</v>
      </c>
      <c r="H950" s="1" t="n">
        <v>507</v>
      </c>
      <c r="I950" s="1" t="s">
        <v>1341</v>
      </c>
      <c r="J950" s="1" t="n">
        <v>538</v>
      </c>
      <c r="K950" s="1" t="s">
        <v>22</v>
      </c>
      <c r="O950" s="1" t="n">
        <v>1</v>
      </c>
      <c r="Q950" s="1" t="n">
        <v>206</v>
      </c>
      <c r="R950" s="1" t="n">
        <v>5</v>
      </c>
      <c r="S950" s="1" t="n">
        <v>0</v>
      </c>
      <c r="W950" s="1" t="n">
        <v>55</v>
      </c>
      <c r="X950" s="1" t="n">
        <v>69</v>
      </c>
      <c r="Y950" s="1" t="n">
        <v>62</v>
      </c>
      <c r="Z950" s="1" t="n">
        <v>7969618</v>
      </c>
      <c r="AA950" s="1" t="n">
        <v>68</v>
      </c>
    </row>
    <row r="951" customFormat="false" ht="15" hidden="false" customHeight="false" outlineLevel="0" collapsed="false">
      <c r="A951" s="1" t="n">
        <v>944</v>
      </c>
      <c r="B951" s="1" t="n">
        <v>503</v>
      </c>
      <c r="C951" s="1" t="s">
        <v>1340</v>
      </c>
      <c r="D951" s="1" t="s">
        <v>115</v>
      </c>
      <c r="E951" s="1" t="s">
        <v>94</v>
      </c>
      <c r="F951" s="1" t="str">
        <f aca="false">"ΑΜ543771"</f>
        <v>ΑΜ543771</v>
      </c>
      <c r="G951" s="1" t="s">
        <v>26</v>
      </c>
      <c r="H951" s="1" t="s">
        <v>994</v>
      </c>
      <c r="I951" s="1" t="s">
        <v>1341</v>
      </c>
      <c r="J951" s="1" t="n">
        <v>538</v>
      </c>
      <c r="K951" s="1" t="s">
        <v>22</v>
      </c>
      <c r="O951" s="1" t="n">
        <v>1</v>
      </c>
      <c r="Q951" s="1" t="n">
        <v>206</v>
      </c>
      <c r="R951" s="1" t="n">
        <v>5</v>
      </c>
      <c r="S951" s="1" t="n">
        <v>0</v>
      </c>
      <c r="W951" s="1" t="n">
        <v>55</v>
      </c>
      <c r="X951" s="1" t="n">
        <v>69</v>
      </c>
      <c r="Y951" s="1" t="n">
        <v>62</v>
      </c>
      <c r="Z951" s="1" t="n">
        <v>7969618</v>
      </c>
      <c r="AA951" s="1" t="n">
        <v>68</v>
      </c>
    </row>
    <row r="952" customFormat="false" ht="15" hidden="false" customHeight="false" outlineLevel="0" collapsed="false">
      <c r="A952" s="1" t="n">
        <v>945</v>
      </c>
      <c r="B952" s="1" t="n">
        <v>503</v>
      </c>
      <c r="C952" s="1" t="s">
        <v>1340</v>
      </c>
      <c r="D952" s="1" t="s">
        <v>115</v>
      </c>
      <c r="E952" s="1" t="s">
        <v>94</v>
      </c>
      <c r="F952" s="1" t="str">
        <f aca="false">"ΑΜ543771"</f>
        <v>ΑΜ543771</v>
      </c>
      <c r="G952" s="1" t="s">
        <v>506</v>
      </c>
      <c r="H952" s="1" t="n">
        <v>542</v>
      </c>
      <c r="I952" s="1" t="s">
        <v>1341</v>
      </c>
      <c r="J952" s="1" t="n">
        <v>538</v>
      </c>
      <c r="K952" s="1" t="s">
        <v>22</v>
      </c>
      <c r="O952" s="1" t="n">
        <v>1</v>
      </c>
      <c r="Q952" s="1" t="n">
        <v>206</v>
      </c>
      <c r="R952" s="1" t="n">
        <v>5</v>
      </c>
      <c r="S952" s="1" t="n">
        <v>0</v>
      </c>
      <c r="W952" s="1" t="n">
        <v>55</v>
      </c>
      <c r="X952" s="1" t="n">
        <v>69</v>
      </c>
      <c r="Y952" s="1" t="n">
        <v>62</v>
      </c>
      <c r="Z952" s="1" t="n">
        <v>7969618</v>
      </c>
      <c r="AA952" s="1" t="n">
        <v>68</v>
      </c>
    </row>
    <row r="953" customFormat="false" ht="15" hidden="false" customHeight="false" outlineLevel="0" collapsed="false">
      <c r="A953" s="1" t="n">
        <v>946</v>
      </c>
      <c r="B953" s="1" t="n">
        <v>503</v>
      </c>
      <c r="C953" s="1" t="s">
        <v>1340</v>
      </c>
      <c r="D953" s="1" t="s">
        <v>115</v>
      </c>
      <c r="E953" s="1" t="s">
        <v>94</v>
      </c>
      <c r="F953" s="1" t="str">
        <f aca="false">"ΑΜ543771"</f>
        <v>ΑΜ543771</v>
      </c>
      <c r="G953" s="1" t="s">
        <v>492</v>
      </c>
      <c r="H953" s="1" t="n">
        <v>649</v>
      </c>
      <c r="I953" s="1" t="s">
        <v>1341</v>
      </c>
      <c r="J953" s="1" t="n">
        <v>538</v>
      </c>
      <c r="K953" s="1" t="s">
        <v>22</v>
      </c>
      <c r="O953" s="1" t="n">
        <v>1</v>
      </c>
      <c r="Q953" s="1" t="n">
        <v>206</v>
      </c>
      <c r="R953" s="1" t="n">
        <v>5</v>
      </c>
      <c r="S953" s="1" t="n">
        <v>0</v>
      </c>
      <c r="W953" s="1" t="n">
        <v>55</v>
      </c>
      <c r="X953" s="1" t="n">
        <v>69</v>
      </c>
      <c r="Y953" s="1" t="n">
        <v>62</v>
      </c>
      <c r="Z953" s="1" t="n">
        <v>7969618</v>
      </c>
      <c r="AA953" s="1" t="n">
        <v>68</v>
      </c>
    </row>
    <row r="954" customFormat="false" ht="15" hidden="false" customHeight="false" outlineLevel="0" collapsed="false">
      <c r="A954" s="1" t="n">
        <v>947</v>
      </c>
      <c r="B954" s="1" t="n">
        <v>977</v>
      </c>
      <c r="C954" s="1" t="s">
        <v>1342</v>
      </c>
      <c r="D954" s="1" t="s">
        <v>112</v>
      </c>
      <c r="E954" s="1" t="s">
        <v>934</v>
      </c>
      <c r="F954" s="1" t="str">
        <f aca="false">"Ρ348557"</f>
        <v>Ρ348557</v>
      </c>
      <c r="G954" s="1" t="s">
        <v>506</v>
      </c>
      <c r="H954" s="1" t="n">
        <v>737</v>
      </c>
      <c r="I954" s="1" t="s">
        <v>1343</v>
      </c>
      <c r="J954" s="1" t="n">
        <v>788</v>
      </c>
      <c r="K954" s="1" t="s">
        <v>22</v>
      </c>
      <c r="Q954" s="1" t="n">
        <v>71</v>
      </c>
      <c r="R954" s="1" t="n">
        <v>5</v>
      </c>
      <c r="S954" s="1" t="n">
        <v>0</v>
      </c>
      <c r="W954" s="1" t="n">
        <v>67</v>
      </c>
      <c r="X954" s="1" t="n">
        <v>59</v>
      </c>
      <c r="Y954" s="1" t="n">
        <v>63</v>
      </c>
      <c r="Z954" s="1" t="n">
        <v>7881099</v>
      </c>
      <c r="AA954" s="1" t="n">
        <v>68</v>
      </c>
    </row>
    <row r="955" customFormat="false" ht="15" hidden="false" customHeight="false" outlineLevel="0" collapsed="false">
      <c r="A955" s="1" t="n">
        <v>948</v>
      </c>
      <c r="B955" s="1" t="n">
        <v>977</v>
      </c>
      <c r="C955" s="1" t="s">
        <v>1342</v>
      </c>
      <c r="D955" s="1" t="s">
        <v>112</v>
      </c>
      <c r="E955" s="1" t="s">
        <v>934</v>
      </c>
      <c r="F955" s="1" t="str">
        <f aca="false">"Ρ348557"</f>
        <v>Ρ348557</v>
      </c>
      <c r="G955" s="1" t="s">
        <v>569</v>
      </c>
      <c r="H955" s="1" t="n">
        <v>510</v>
      </c>
      <c r="I955" s="1" t="s">
        <v>1343</v>
      </c>
      <c r="J955" s="1" t="n">
        <v>788</v>
      </c>
      <c r="K955" s="1" t="s">
        <v>22</v>
      </c>
      <c r="Q955" s="1" t="n">
        <v>71</v>
      </c>
      <c r="R955" s="1" t="n">
        <v>5</v>
      </c>
      <c r="S955" s="1" t="n">
        <v>0</v>
      </c>
      <c r="W955" s="1" t="n">
        <v>67</v>
      </c>
      <c r="X955" s="1" t="n">
        <v>59</v>
      </c>
      <c r="Y955" s="1" t="n">
        <v>63</v>
      </c>
      <c r="Z955" s="1" t="n">
        <v>7881099</v>
      </c>
      <c r="AA955" s="1" t="n">
        <v>68</v>
      </c>
    </row>
    <row r="956" customFormat="false" ht="15" hidden="false" customHeight="false" outlineLevel="0" collapsed="false">
      <c r="A956" s="1" t="n">
        <v>949</v>
      </c>
      <c r="B956" s="1" t="n">
        <v>977</v>
      </c>
      <c r="C956" s="1" t="s">
        <v>1342</v>
      </c>
      <c r="D956" s="1" t="s">
        <v>112</v>
      </c>
      <c r="E956" s="1" t="s">
        <v>934</v>
      </c>
      <c r="F956" s="1" t="str">
        <f aca="false">"Ρ348557"</f>
        <v>Ρ348557</v>
      </c>
      <c r="G956" s="1" t="s">
        <v>21</v>
      </c>
      <c r="H956" s="1" t="n">
        <v>589</v>
      </c>
      <c r="I956" s="1" t="s">
        <v>1343</v>
      </c>
      <c r="J956" s="1" t="n">
        <v>788</v>
      </c>
      <c r="K956" s="1" t="s">
        <v>22</v>
      </c>
      <c r="Q956" s="1" t="n">
        <v>71</v>
      </c>
      <c r="R956" s="1" t="n">
        <v>5</v>
      </c>
      <c r="S956" s="1" t="n">
        <v>0</v>
      </c>
      <c r="W956" s="1" t="n">
        <v>67</v>
      </c>
      <c r="X956" s="1" t="n">
        <v>59</v>
      </c>
      <c r="Y956" s="1" t="n">
        <v>63</v>
      </c>
      <c r="Z956" s="1" t="n">
        <v>7881099</v>
      </c>
      <c r="AA956" s="1" t="n">
        <v>68</v>
      </c>
    </row>
    <row r="957" customFormat="false" ht="15" hidden="false" customHeight="false" outlineLevel="0" collapsed="false">
      <c r="A957" s="1" t="n">
        <v>950</v>
      </c>
      <c r="B957" s="1" t="n">
        <v>977</v>
      </c>
      <c r="C957" s="1" t="s">
        <v>1342</v>
      </c>
      <c r="D957" s="1" t="s">
        <v>112</v>
      </c>
      <c r="E957" s="1" t="s">
        <v>934</v>
      </c>
      <c r="F957" s="1" t="str">
        <f aca="false">"Ρ348557"</f>
        <v>Ρ348557</v>
      </c>
      <c r="G957" s="1" t="s">
        <v>26</v>
      </c>
      <c r="H957" s="1" t="s">
        <v>1344</v>
      </c>
      <c r="I957" s="1" t="s">
        <v>1343</v>
      </c>
      <c r="J957" s="1" t="n">
        <v>788</v>
      </c>
      <c r="K957" s="1" t="s">
        <v>22</v>
      </c>
      <c r="Q957" s="1" t="n">
        <v>71</v>
      </c>
      <c r="R957" s="1" t="n">
        <v>5</v>
      </c>
      <c r="S957" s="1" t="n">
        <v>0</v>
      </c>
      <c r="W957" s="1" t="n">
        <v>67</v>
      </c>
      <c r="X957" s="1" t="n">
        <v>59</v>
      </c>
      <c r="Y957" s="1" t="n">
        <v>63</v>
      </c>
      <c r="Z957" s="1" t="n">
        <v>7881099</v>
      </c>
      <c r="AA957" s="1" t="n">
        <v>68</v>
      </c>
    </row>
    <row r="958" customFormat="false" ht="15" hidden="false" customHeight="false" outlineLevel="0" collapsed="false">
      <c r="A958" s="1" t="n">
        <v>951</v>
      </c>
      <c r="B958" s="1" t="n">
        <v>385</v>
      </c>
      <c r="C958" s="1" t="s">
        <v>439</v>
      </c>
      <c r="D958" s="1" t="s">
        <v>190</v>
      </c>
      <c r="E958" s="1" t="s">
        <v>219</v>
      </c>
      <c r="F958" s="1" t="str">
        <f aca="false">"ΑΡ396480"</f>
        <v>ΑΡ396480</v>
      </c>
      <c r="G958" s="1" t="s">
        <v>26</v>
      </c>
      <c r="H958" s="1" t="s">
        <v>440</v>
      </c>
      <c r="I958" s="1" t="s">
        <v>441</v>
      </c>
      <c r="K958" s="1" t="s">
        <v>22</v>
      </c>
      <c r="Q958" s="1" t="n">
        <v>184</v>
      </c>
      <c r="R958" s="1" t="n">
        <v>5</v>
      </c>
      <c r="S958" s="1" t="n">
        <v>0</v>
      </c>
      <c r="W958" s="1" t="n">
        <v>60</v>
      </c>
      <c r="X958" s="1" t="n">
        <v>66</v>
      </c>
      <c r="Y958" s="1" t="n">
        <v>63</v>
      </c>
      <c r="Z958" s="1" t="n">
        <v>2885871</v>
      </c>
      <c r="AA958" s="1" t="n">
        <v>68</v>
      </c>
    </row>
    <row r="959" customFormat="false" ht="15" hidden="false" customHeight="false" outlineLevel="0" collapsed="false">
      <c r="A959" s="1" t="n">
        <v>952</v>
      </c>
      <c r="B959" s="1" t="n">
        <v>776</v>
      </c>
      <c r="C959" s="1" t="s">
        <v>1345</v>
      </c>
      <c r="D959" s="1" t="s">
        <v>1346</v>
      </c>
      <c r="E959" s="1" t="s">
        <v>210</v>
      </c>
      <c r="F959" s="1" t="str">
        <f aca="false">"Χ256272"</f>
        <v>Χ256272</v>
      </c>
      <c r="G959" s="1" t="s">
        <v>21</v>
      </c>
      <c r="H959" s="1" t="n">
        <v>589</v>
      </c>
      <c r="I959" s="1" t="s">
        <v>1347</v>
      </c>
      <c r="J959" s="1" t="n">
        <v>805</v>
      </c>
      <c r="K959" s="1" t="s">
        <v>22</v>
      </c>
      <c r="Q959" s="1" t="n">
        <v>224</v>
      </c>
      <c r="R959" s="1" t="n">
        <v>5</v>
      </c>
      <c r="S959" s="1" t="n">
        <v>0</v>
      </c>
      <c r="W959" s="1" t="n">
        <v>55</v>
      </c>
      <c r="X959" s="1" t="n">
        <v>71</v>
      </c>
      <c r="Y959" s="1" t="n">
        <v>63</v>
      </c>
      <c r="Z959" s="1" t="n">
        <v>4567716</v>
      </c>
      <c r="AA959" s="1" t="n">
        <v>68</v>
      </c>
    </row>
    <row r="960" customFormat="false" ht="15" hidden="false" customHeight="false" outlineLevel="0" collapsed="false">
      <c r="A960" s="1" t="n">
        <v>953</v>
      </c>
      <c r="B960" s="1" t="n">
        <v>776</v>
      </c>
      <c r="C960" s="1" t="s">
        <v>1345</v>
      </c>
      <c r="D960" s="1" t="s">
        <v>1346</v>
      </c>
      <c r="E960" s="1" t="s">
        <v>210</v>
      </c>
      <c r="F960" s="1" t="str">
        <f aca="false">"Χ256272"</f>
        <v>Χ256272</v>
      </c>
      <c r="G960" s="1" t="s">
        <v>569</v>
      </c>
      <c r="H960" s="1" t="n">
        <v>510</v>
      </c>
      <c r="I960" s="1" t="s">
        <v>1347</v>
      </c>
      <c r="J960" s="1" t="n">
        <v>805</v>
      </c>
      <c r="K960" s="1" t="s">
        <v>22</v>
      </c>
      <c r="Q960" s="1" t="n">
        <v>224</v>
      </c>
      <c r="R960" s="1" t="n">
        <v>5</v>
      </c>
      <c r="S960" s="1" t="n">
        <v>0</v>
      </c>
      <c r="W960" s="1" t="n">
        <v>55</v>
      </c>
      <c r="X960" s="1" t="n">
        <v>71</v>
      </c>
      <c r="Y960" s="1" t="n">
        <v>63</v>
      </c>
      <c r="Z960" s="1" t="n">
        <v>4567716</v>
      </c>
      <c r="AA960" s="1" t="n">
        <v>68</v>
      </c>
    </row>
    <row r="961" customFormat="false" ht="15" hidden="false" customHeight="false" outlineLevel="0" collapsed="false">
      <c r="A961" s="1" t="n">
        <v>954</v>
      </c>
      <c r="B961" s="1" t="n">
        <v>1150</v>
      </c>
      <c r="C961" s="1" t="s">
        <v>818</v>
      </c>
      <c r="D961" s="1" t="s">
        <v>136</v>
      </c>
      <c r="E961" s="1" t="s">
        <v>76</v>
      </c>
      <c r="F961" s="1" t="str">
        <f aca="false">"ΑΝ439963"</f>
        <v>ΑΝ439963</v>
      </c>
      <c r="G961" s="1" t="s">
        <v>26</v>
      </c>
      <c r="H961" s="1" t="s">
        <v>819</v>
      </c>
      <c r="I961" s="1" t="s">
        <v>820</v>
      </c>
      <c r="J961" s="1" t="n">
        <v>527</v>
      </c>
      <c r="K961" s="1" t="s">
        <v>22</v>
      </c>
      <c r="M961" s="1" t="n">
        <v>2</v>
      </c>
      <c r="O961" s="1" t="n">
        <v>1</v>
      </c>
      <c r="Q961" s="1" t="n">
        <v>0</v>
      </c>
      <c r="R961" s="1" t="n">
        <v>0</v>
      </c>
      <c r="S961" s="1" t="n">
        <v>0</v>
      </c>
      <c r="W961" s="1" t="n">
        <v>55</v>
      </c>
      <c r="X961" s="1" t="n">
        <v>75</v>
      </c>
      <c r="Y961" s="1" t="n">
        <v>65</v>
      </c>
      <c r="Z961" s="1" t="n">
        <v>3946179</v>
      </c>
      <c r="AA961" s="1" t="n">
        <v>68</v>
      </c>
    </row>
    <row r="962" customFormat="false" ht="15" hidden="false" customHeight="false" outlineLevel="0" collapsed="false">
      <c r="A962" s="1" t="n">
        <v>955</v>
      </c>
      <c r="B962" s="1" t="n">
        <v>58</v>
      </c>
      <c r="C962" s="1" t="s">
        <v>1216</v>
      </c>
      <c r="D962" s="1" t="s">
        <v>132</v>
      </c>
      <c r="E962" s="1" t="s">
        <v>79</v>
      </c>
      <c r="F962" s="1" t="str">
        <f aca="false">"ΑΚ928418"</f>
        <v>ΑΚ928418</v>
      </c>
      <c r="G962" s="1" t="s">
        <v>517</v>
      </c>
      <c r="H962" s="1" t="n">
        <v>612</v>
      </c>
      <c r="I962" s="1" t="s">
        <v>1217</v>
      </c>
      <c r="J962" s="1" t="n">
        <v>1641</v>
      </c>
      <c r="K962" s="1" t="s">
        <v>22</v>
      </c>
      <c r="Q962" s="1" t="n">
        <v>43</v>
      </c>
      <c r="R962" s="1" t="n">
        <v>3</v>
      </c>
      <c r="S962" s="1" t="n">
        <v>0</v>
      </c>
      <c r="W962" s="1" t="n">
        <v>58</v>
      </c>
      <c r="X962" s="1" t="n">
        <v>72</v>
      </c>
      <c r="Y962" s="1" t="n">
        <v>65</v>
      </c>
      <c r="Z962" s="1" t="n">
        <v>9812327</v>
      </c>
      <c r="AA962" s="1" t="n">
        <v>68</v>
      </c>
    </row>
    <row r="963" customFormat="false" ht="15" hidden="false" customHeight="false" outlineLevel="0" collapsed="false">
      <c r="A963" s="1" t="n">
        <v>956</v>
      </c>
      <c r="B963" s="1" t="n">
        <v>1235</v>
      </c>
      <c r="C963" s="1" t="s">
        <v>1348</v>
      </c>
      <c r="D963" s="1" t="s">
        <v>53</v>
      </c>
      <c r="E963" s="1" t="s">
        <v>537</v>
      </c>
      <c r="F963" s="1" t="str">
        <f aca="false">"ΑΜ843033"</f>
        <v>ΑΜ843033</v>
      </c>
      <c r="G963" s="1" t="s">
        <v>26</v>
      </c>
      <c r="H963" s="1" t="s">
        <v>603</v>
      </c>
      <c r="I963" s="1" t="s">
        <v>1349</v>
      </c>
      <c r="K963" s="1" t="s">
        <v>22</v>
      </c>
      <c r="Q963" s="1" t="n">
        <v>0</v>
      </c>
      <c r="R963" s="1" t="n">
        <v>0</v>
      </c>
      <c r="S963" s="1" t="n">
        <v>0</v>
      </c>
      <c r="W963" s="1" t="n">
        <v>60</v>
      </c>
      <c r="X963" s="1" t="n">
        <v>76</v>
      </c>
      <c r="Y963" s="1" t="n">
        <v>68</v>
      </c>
      <c r="Z963" s="1" t="n">
        <v>8737283</v>
      </c>
      <c r="AA963" s="1" t="n">
        <v>68</v>
      </c>
    </row>
    <row r="964" customFormat="false" ht="15" hidden="false" customHeight="false" outlineLevel="0" collapsed="false">
      <c r="A964" s="1" t="n">
        <v>957</v>
      </c>
      <c r="B964" s="1" t="n">
        <v>419</v>
      </c>
      <c r="C964" s="1" t="s">
        <v>1350</v>
      </c>
      <c r="D964" s="1" t="s">
        <v>175</v>
      </c>
      <c r="E964" s="1" t="s">
        <v>54</v>
      </c>
      <c r="F964" s="1" t="str">
        <f aca="false">"ΑΡ282434"</f>
        <v>ΑΡ282434</v>
      </c>
      <c r="G964" s="1" t="s">
        <v>506</v>
      </c>
      <c r="H964" s="1" t="n">
        <v>609</v>
      </c>
      <c r="I964" s="1" t="s">
        <v>1351</v>
      </c>
      <c r="J964" s="1" t="n">
        <v>748</v>
      </c>
      <c r="K964" s="1" t="s">
        <v>22</v>
      </c>
      <c r="M964" s="1" t="n">
        <v>2</v>
      </c>
      <c r="Q964" s="1" t="n">
        <v>130</v>
      </c>
      <c r="R964" s="1" t="n">
        <v>5</v>
      </c>
      <c r="S964" s="1" t="n">
        <v>0</v>
      </c>
      <c r="W964" s="1" t="n">
        <v>56.75</v>
      </c>
      <c r="X964" s="1" t="n">
        <v>65</v>
      </c>
      <c r="Y964" s="1" t="n">
        <v>60.88</v>
      </c>
      <c r="Z964" s="1" t="n">
        <v>2955257</v>
      </c>
      <c r="AA964" s="1" t="n">
        <v>67.88</v>
      </c>
    </row>
    <row r="965" customFormat="false" ht="15" hidden="false" customHeight="false" outlineLevel="0" collapsed="false">
      <c r="A965" s="1" t="n">
        <v>958</v>
      </c>
      <c r="B965" s="1" t="n">
        <v>419</v>
      </c>
      <c r="C965" s="1" t="s">
        <v>1350</v>
      </c>
      <c r="D965" s="1" t="s">
        <v>175</v>
      </c>
      <c r="E965" s="1" t="s">
        <v>54</v>
      </c>
      <c r="F965" s="1" t="str">
        <f aca="false">"ΑΡ282434"</f>
        <v>ΑΡ282434</v>
      </c>
      <c r="G965" s="1" t="s">
        <v>26</v>
      </c>
      <c r="H965" s="1" t="s">
        <v>1352</v>
      </c>
      <c r="I965" s="1" t="s">
        <v>1351</v>
      </c>
      <c r="J965" s="1" t="n">
        <v>748</v>
      </c>
      <c r="K965" s="1" t="s">
        <v>22</v>
      </c>
      <c r="M965" s="1" t="n">
        <v>2</v>
      </c>
      <c r="Q965" s="1" t="n">
        <v>130</v>
      </c>
      <c r="R965" s="1" t="n">
        <v>5</v>
      </c>
      <c r="S965" s="1" t="n">
        <v>0</v>
      </c>
      <c r="W965" s="1" t="n">
        <v>56.75</v>
      </c>
      <c r="X965" s="1" t="n">
        <v>65</v>
      </c>
      <c r="Y965" s="1" t="n">
        <v>60.88</v>
      </c>
      <c r="Z965" s="1" t="n">
        <v>2955257</v>
      </c>
      <c r="AA965" s="1" t="n">
        <v>67.88</v>
      </c>
    </row>
    <row r="966" customFormat="false" ht="15" hidden="false" customHeight="false" outlineLevel="0" collapsed="false">
      <c r="A966" s="1" t="n">
        <v>959</v>
      </c>
      <c r="B966" s="1" t="n">
        <v>975</v>
      </c>
      <c r="C966" s="1" t="s">
        <v>1353</v>
      </c>
      <c r="D966" s="1" t="s">
        <v>553</v>
      </c>
      <c r="E966" s="1" t="s">
        <v>62</v>
      </c>
      <c r="F966" s="1" t="str">
        <f aca="false">"ΑΖ175912"</f>
        <v>ΑΖ175912</v>
      </c>
      <c r="G966" s="1" t="s">
        <v>26</v>
      </c>
      <c r="H966" s="1" t="s">
        <v>1354</v>
      </c>
      <c r="I966" s="1" t="s">
        <v>1355</v>
      </c>
      <c r="K966" s="1" t="s">
        <v>22</v>
      </c>
      <c r="O966" s="1" t="n">
        <v>1</v>
      </c>
      <c r="Q966" s="1" t="n">
        <v>84</v>
      </c>
      <c r="R966" s="1" t="n">
        <v>5</v>
      </c>
      <c r="S966" s="1" t="n">
        <v>0</v>
      </c>
      <c r="W966" s="1" t="n">
        <v>55.75</v>
      </c>
      <c r="X966" s="1" t="n">
        <v>68</v>
      </c>
      <c r="Y966" s="1" t="n">
        <v>61.88</v>
      </c>
      <c r="Z966" s="1" t="n">
        <v>4418622</v>
      </c>
      <c r="AA966" s="1" t="n">
        <v>67.88</v>
      </c>
    </row>
    <row r="967" customFormat="false" ht="15" hidden="false" customHeight="false" outlineLevel="0" collapsed="false">
      <c r="A967" s="1" t="n">
        <v>960</v>
      </c>
      <c r="B967" s="1" t="n">
        <v>975</v>
      </c>
      <c r="C967" s="1" t="s">
        <v>1353</v>
      </c>
      <c r="D967" s="1" t="s">
        <v>553</v>
      </c>
      <c r="E967" s="1" t="s">
        <v>62</v>
      </c>
      <c r="F967" s="1" t="str">
        <f aca="false">"ΑΖ175912"</f>
        <v>ΑΖ175912</v>
      </c>
      <c r="G967" s="1" t="s">
        <v>506</v>
      </c>
      <c r="H967" s="1" t="n">
        <v>609</v>
      </c>
      <c r="I967" s="1" t="s">
        <v>1355</v>
      </c>
      <c r="K967" s="1" t="s">
        <v>22</v>
      </c>
      <c r="O967" s="1" t="n">
        <v>1</v>
      </c>
      <c r="Q967" s="1" t="n">
        <v>84</v>
      </c>
      <c r="R967" s="1" t="n">
        <v>5</v>
      </c>
      <c r="S967" s="1" t="n">
        <v>0</v>
      </c>
      <c r="W967" s="1" t="n">
        <v>55.75</v>
      </c>
      <c r="X967" s="1" t="n">
        <v>68</v>
      </c>
      <c r="Y967" s="1" t="n">
        <v>61.88</v>
      </c>
      <c r="Z967" s="1" t="n">
        <v>4418622</v>
      </c>
      <c r="AA967" s="1" t="n">
        <v>67.88</v>
      </c>
    </row>
    <row r="968" customFormat="false" ht="15" hidden="false" customHeight="false" outlineLevel="0" collapsed="false">
      <c r="A968" s="1" t="n">
        <v>961</v>
      </c>
      <c r="B968" s="1" t="n">
        <v>320</v>
      </c>
      <c r="C968" s="1" t="s">
        <v>1356</v>
      </c>
      <c r="D968" s="1" t="s">
        <v>1357</v>
      </c>
      <c r="E968" s="1" t="s">
        <v>38</v>
      </c>
      <c r="F968" s="1" t="str">
        <f aca="false">"Α00028147"</f>
        <v>Α00028147</v>
      </c>
      <c r="G968" s="1" t="s">
        <v>26</v>
      </c>
      <c r="H968" s="1" t="s">
        <v>1358</v>
      </c>
      <c r="I968" s="1" t="s">
        <v>1359</v>
      </c>
      <c r="K968" s="1" t="s">
        <v>22</v>
      </c>
      <c r="O968" s="1" t="n">
        <v>1</v>
      </c>
      <c r="Q968" s="1" t="n">
        <v>84</v>
      </c>
      <c r="R968" s="1" t="n">
        <v>5</v>
      </c>
      <c r="S968" s="1" t="n">
        <v>0</v>
      </c>
      <c r="W968" s="1" t="n">
        <v>55.75</v>
      </c>
      <c r="X968" s="1" t="n">
        <v>68</v>
      </c>
      <c r="Y968" s="1" t="n">
        <v>61.88</v>
      </c>
      <c r="Z968" s="1" t="n">
        <v>9071737</v>
      </c>
      <c r="AA968" s="1" t="n">
        <v>67.88</v>
      </c>
    </row>
    <row r="969" customFormat="false" ht="15" hidden="false" customHeight="false" outlineLevel="0" collapsed="false">
      <c r="A969" s="1" t="n">
        <v>962</v>
      </c>
      <c r="B969" s="1" t="n">
        <v>320</v>
      </c>
      <c r="C969" s="1" t="s">
        <v>1356</v>
      </c>
      <c r="D969" s="1" t="s">
        <v>1357</v>
      </c>
      <c r="E969" s="1" t="s">
        <v>38</v>
      </c>
      <c r="F969" s="1" t="str">
        <f aca="false">"Α00028147"</f>
        <v>Α00028147</v>
      </c>
      <c r="G969" s="1" t="s">
        <v>26</v>
      </c>
      <c r="H969" s="1" t="s">
        <v>1358</v>
      </c>
      <c r="I969" s="1" t="s">
        <v>1359</v>
      </c>
      <c r="K969" s="1" t="s">
        <v>22</v>
      </c>
      <c r="O969" s="1" t="n">
        <v>1</v>
      </c>
      <c r="Q969" s="1" t="n">
        <v>72</v>
      </c>
      <c r="R969" s="1" t="n">
        <v>5</v>
      </c>
      <c r="S969" s="1" t="n">
        <v>0</v>
      </c>
      <c r="W969" s="1" t="n">
        <v>55.75</v>
      </c>
      <c r="X969" s="1" t="n">
        <v>68</v>
      </c>
      <c r="Y969" s="1" t="n">
        <v>61.88</v>
      </c>
      <c r="Z969" s="1" t="n">
        <v>9071737</v>
      </c>
      <c r="AA969" s="1" t="n">
        <v>67.88</v>
      </c>
    </row>
    <row r="970" customFormat="false" ht="15" hidden="false" customHeight="false" outlineLevel="0" collapsed="false">
      <c r="A970" s="1" t="n">
        <v>963</v>
      </c>
      <c r="B970" s="1" t="n">
        <v>84</v>
      </c>
      <c r="C970" s="1" t="s">
        <v>227</v>
      </c>
      <c r="D970" s="1" t="s">
        <v>62</v>
      </c>
      <c r="E970" s="1" t="s">
        <v>98</v>
      </c>
      <c r="F970" s="1" t="str">
        <f aca="false">"Φ275288"</f>
        <v>Φ275288</v>
      </c>
      <c r="G970" s="1" t="s">
        <v>26</v>
      </c>
      <c r="H970" s="1" t="s">
        <v>228</v>
      </c>
      <c r="I970" s="1" t="s">
        <v>229</v>
      </c>
      <c r="K970" s="1" t="s">
        <v>22</v>
      </c>
      <c r="Q970" s="1" t="n">
        <v>182</v>
      </c>
      <c r="R970" s="1" t="n">
        <v>5</v>
      </c>
      <c r="S970" s="1" t="n">
        <v>0</v>
      </c>
      <c r="W970" s="1" t="n">
        <v>55.75</v>
      </c>
      <c r="X970" s="1" t="n">
        <v>70</v>
      </c>
      <c r="Y970" s="1" t="n">
        <v>62.88</v>
      </c>
      <c r="Z970" s="1" t="n">
        <v>5657962</v>
      </c>
      <c r="AA970" s="1" t="n">
        <v>67.88</v>
      </c>
    </row>
    <row r="971" customFormat="false" ht="15" hidden="false" customHeight="false" outlineLevel="0" collapsed="false">
      <c r="A971" s="1" t="n">
        <v>964</v>
      </c>
      <c r="B971" s="1" t="n">
        <v>300</v>
      </c>
      <c r="C971" s="1" t="s">
        <v>1360</v>
      </c>
      <c r="D971" s="1" t="s">
        <v>115</v>
      </c>
      <c r="E971" s="1" t="s">
        <v>1361</v>
      </c>
      <c r="F971" s="1" t="str">
        <f aca="false">"ΑΜ881324"</f>
        <v>ΑΜ881324</v>
      </c>
      <c r="G971" s="1" t="s">
        <v>506</v>
      </c>
      <c r="H971" s="1" t="s">
        <v>568</v>
      </c>
      <c r="I971" s="1" t="s">
        <v>1362</v>
      </c>
      <c r="J971" s="1" t="n">
        <v>653</v>
      </c>
      <c r="K971" s="1" t="s">
        <v>22</v>
      </c>
      <c r="Q971" s="1" t="n">
        <v>0</v>
      </c>
      <c r="R971" s="1" t="n">
        <v>0</v>
      </c>
      <c r="S971" s="1" t="n">
        <v>0</v>
      </c>
      <c r="W971" s="1" t="n">
        <v>65.75</v>
      </c>
      <c r="X971" s="1" t="n">
        <v>70</v>
      </c>
      <c r="Y971" s="1" t="n">
        <v>67.88</v>
      </c>
      <c r="Z971" s="1" t="n">
        <v>9502918</v>
      </c>
      <c r="AA971" s="1" t="n">
        <v>67.88</v>
      </c>
    </row>
    <row r="972" customFormat="false" ht="15" hidden="false" customHeight="false" outlineLevel="0" collapsed="false">
      <c r="A972" s="1" t="n">
        <v>965</v>
      </c>
      <c r="B972" s="1" t="n">
        <v>300</v>
      </c>
      <c r="C972" s="1" t="s">
        <v>1360</v>
      </c>
      <c r="D972" s="1" t="s">
        <v>115</v>
      </c>
      <c r="E972" s="1" t="s">
        <v>1361</v>
      </c>
      <c r="F972" s="1" t="str">
        <f aca="false">"ΑΜ881324"</f>
        <v>ΑΜ881324</v>
      </c>
      <c r="G972" s="1" t="s">
        <v>26</v>
      </c>
      <c r="H972" s="1" t="s">
        <v>1363</v>
      </c>
      <c r="I972" s="1" t="s">
        <v>1362</v>
      </c>
      <c r="J972" s="1" t="n">
        <v>653</v>
      </c>
      <c r="K972" s="1" t="s">
        <v>22</v>
      </c>
      <c r="Q972" s="1" t="n">
        <v>0</v>
      </c>
      <c r="R972" s="1" t="n">
        <v>0</v>
      </c>
      <c r="S972" s="1" t="n">
        <v>0</v>
      </c>
      <c r="W972" s="1" t="n">
        <v>65.75</v>
      </c>
      <c r="X972" s="1" t="n">
        <v>70</v>
      </c>
      <c r="Y972" s="1" t="n">
        <v>67.88</v>
      </c>
      <c r="Z972" s="1" t="n">
        <v>9502918</v>
      </c>
      <c r="AA972" s="1" t="n">
        <v>67.88</v>
      </c>
    </row>
    <row r="973" customFormat="false" ht="15" hidden="false" customHeight="false" outlineLevel="0" collapsed="false">
      <c r="A973" s="1" t="n">
        <v>966</v>
      </c>
      <c r="B973" s="1" t="n">
        <v>1107</v>
      </c>
      <c r="C973" s="1" t="s">
        <v>430</v>
      </c>
      <c r="D973" s="1" t="s">
        <v>431</v>
      </c>
      <c r="E973" s="1" t="s">
        <v>196</v>
      </c>
      <c r="F973" s="1" t="str">
        <f aca="false">"Α01047733"</f>
        <v>Α01047733</v>
      </c>
      <c r="G973" s="1" t="s">
        <v>517</v>
      </c>
      <c r="H973" s="1" t="n">
        <v>612</v>
      </c>
      <c r="I973" s="1" t="s">
        <v>433</v>
      </c>
      <c r="J973" s="1" t="n">
        <v>748</v>
      </c>
      <c r="K973" s="1" t="s">
        <v>22</v>
      </c>
      <c r="M973" s="1" t="n">
        <v>2</v>
      </c>
      <c r="Q973" s="1" t="n">
        <v>64</v>
      </c>
      <c r="R973" s="1" t="n">
        <v>5</v>
      </c>
      <c r="S973" s="1" t="n">
        <v>0</v>
      </c>
      <c r="W973" s="1" t="n">
        <v>64.5</v>
      </c>
      <c r="X973" s="1" t="n">
        <v>57</v>
      </c>
      <c r="Y973" s="1" t="n">
        <v>60.75</v>
      </c>
      <c r="Z973" s="1" t="n">
        <v>9648974</v>
      </c>
      <c r="AA973" s="1" t="n">
        <v>67.75</v>
      </c>
    </row>
    <row r="974" customFormat="false" ht="15" hidden="false" customHeight="false" outlineLevel="0" collapsed="false">
      <c r="A974" s="1" t="n">
        <v>967</v>
      </c>
      <c r="B974" s="1" t="n">
        <v>889</v>
      </c>
      <c r="C974" s="1" t="s">
        <v>928</v>
      </c>
      <c r="D974" s="1" t="s">
        <v>218</v>
      </c>
      <c r="E974" s="1" t="s">
        <v>94</v>
      </c>
      <c r="F974" s="1" t="str">
        <f aca="false">"ΑΖ588204"</f>
        <v>ΑΖ588204</v>
      </c>
      <c r="G974" s="1" t="s">
        <v>295</v>
      </c>
      <c r="H974" s="1" t="n">
        <v>698</v>
      </c>
      <c r="I974" s="1" t="s">
        <v>930</v>
      </c>
      <c r="J974" s="1" t="n">
        <v>630</v>
      </c>
      <c r="K974" s="1" t="s">
        <v>22</v>
      </c>
      <c r="M974" s="1" t="n">
        <v>3</v>
      </c>
      <c r="O974" s="1" t="n">
        <v>1</v>
      </c>
      <c r="P974" s="1" t="n">
        <v>0.5</v>
      </c>
      <c r="Q974" s="1" t="n">
        <v>20</v>
      </c>
      <c r="R974" s="1" t="n">
        <v>1</v>
      </c>
      <c r="S974" s="1" t="n">
        <v>0</v>
      </c>
      <c r="W974" s="1" t="n">
        <v>56.5</v>
      </c>
      <c r="X974" s="1" t="n">
        <v>68</v>
      </c>
      <c r="Y974" s="1" t="n">
        <v>62.25</v>
      </c>
      <c r="Z974" s="1" t="n">
        <v>6178591</v>
      </c>
      <c r="AA974" s="1" t="n">
        <v>67.75</v>
      </c>
    </row>
    <row r="975" customFormat="false" ht="15" hidden="false" customHeight="false" outlineLevel="0" collapsed="false">
      <c r="A975" s="1" t="n">
        <v>968</v>
      </c>
      <c r="B975" s="1" t="n">
        <v>889</v>
      </c>
      <c r="C975" s="1" t="s">
        <v>928</v>
      </c>
      <c r="D975" s="1" t="s">
        <v>218</v>
      </c>
      <c r="E975" s="1" t="s">
        <v>94</v>
      </c>
      <c r="F975" s="1" t="str">
        <f aca="false">"ΑΖ588204"</f>
        <v>ΑΖ588204</v>
      </c>
      <c r="G975" s="1" t="s">
        <v>783</v>
      </c>
      <c r="H975" s="1" t="n">
        <v>731</v>
      </c>
      <c r="I975" s="1" t="s">
        <v>930</v>
      </c>
      <c r="J975" s="1" t="n">
        <v>630</v>
      </c>
      <c r="K975" s="1" t="s">
        <v>22</v>
      </c>
      <c r="M975" s="1" t="n">
        <v>3</v>
      </c>
      <c r="O975" s="1" t="n">
        <v>1</v>
      </c>
      <c r="P975" s="1" t="n">
        <v>0.5</v>
      </c>
      <c r="Q975" s="1" t="n">
        <v>20</v>
      </c>
      <c r="R975" s="1" t="n">
        <v>1</v>
      </c>
      <c r="S975" s="1" t="n">
        <v>0</v>
      </c>
      <c r="W975" s="1" t="n">
        <v>56.5</v>
      </c>
      <c r="X975" s="1" t="n">
        <v>68</v>
      </c>
      <c r="Y975" s="1" t="n">
        <v>62.25</v>
      </c>
      <c r="Z975" s="1" t="n">
        <v>6178591</v>
      </c>
      <c r="AA975" s="1" t="n">
        <v>67.75</v>
      </c>
    </row>
    <row r="976" customFormat="false" ht="15" hidden="false" customHeight="false" outlineLevel="0" collapsed="false">
      <c r="A976" s="1" t="n">
        <v>969</v>
      </c>
      <c r="B976" s="1" t="n">
        <v>126</v>
      </c>
      <c r="C976" s="1" t="s">
        <v>1156</v>
      </c>
      <c r="D976" s="1" t="s">
        <v>225</v>
      </c>
      <c r="E976" s="1" t="s">
        <v>729</v>
      </c>
      <c r="F976" s="1" t="str">
        <f aca="false">"ΑΚ966980"</f>
        <v>ΑΚ966980</v>
      </c>
      <c r="G976" s="1" t="s">
        <v>517</v>
      </c>
      <c r="H976" s="1" t="n">
        <v>612</v>
      </c>
      <c r="I976" s="1" t="s">
        <v>1243</v>
      </c>
      <c r="J976" s="1" t="n">
        <v>626</v>
      </c>
      <c r="K976" s="1" t="s">
        <v>22</v>
      </c>
      <c r="Q976" s="1" t="n">
        <v>64</v>
      </c>
      <c r="R976" s="1" t="n">
        <v>5</v>
      </c>
      <c r="S976" s="1" t="n">
        <v>0</v>
      </c>
      <c r="W976" s="1" t="n">
        <v>59.5</v>
      </c>
      <c r="X976" s="1" t="n">
        <v>66</v>
      </c>
      <c r="Y976" s="1" t="n">
        <v>62.75</v>
      </c>
      <c r="Z976" s="1" t="n">
        <v>7902035</v>
      </c>
      <c r="AA976" s="1" t="n">
        <v>67.75</v>
      </c>
    </row>
    <row r="977" customFormat="false" ht="15" hidden="false" customHeight="false" outlineLevel="0" collapsed="false">
      <c r="A977" s="1" t="n">
        <v>970</v>
      </c>
      <c r="B977" s="1" t="n">
        <v>830</v>
      </c>
      <c r="C977" s="1" t="s">
        <v>1364</v>
      </c>
      <c r="D977" s="1" t="s">
        <v>1365</v>
      </c>
      <c r="E977" s="1" t="s">
        <v>62</v>
      </c>
      <c r="F977" s="1" t="str">
        <f aca="false">"ΑΗ378500"</f>
        <v>ΑΗ378500</v>
      </c>
      <c r="G977" s="1" t="s">
        <v>26</v>
      </c>
      <c r="H977" s="1" t="s">
        <v>1366</v>
      </c>
      <c r="I977" s="1" t="s">
        <v>1367</v>
      </c>
      <c r="J977" s="1" t="n">
        <v>728</v>
      </c>
      <c r="K977" s="1" t="s">
        <v>22</v>
      </c>
      <c r="Q977" s="1" t="n">
        <v>215</v>
      </c>
      <c r="R977" s="1" t="n">
        <v>5</v>
      </c>
      <c r="S977" s="1" t="n">
        <v>0</v>
      </c>
      <c r="W977" s="1" t="n">
        <v>59.5</v>
      </c>
      <c r="X977" s="1" t="n">
        <v>66</v>
      </c>
      <c r="Y977" s="1" t="n">
        <v>62.75</v>
      </c>
      <c r="Z977" s="1" t="n">
        <v>7949291</v>
      </c>
      <c r="AA977" s="1" t="n">
        <v>67.75</v>
      </c>
    </row>
    <row r="978" customFormat="false" ht="15" hidden="false" customHeight="false" outlineLevel="0" collapsed="false">
      <c r="A978" s="1" t="n">
        <v>971</v>
      </c>
      <c r="B978" s="1" t="n">
        <v>576</v>
      </c>
      <c r="C978" s="1" t="s">
        <v>1245</v>
      </c>
      <c r="D978" s="1" t="s">
        <v>164</v>
      </c>
      <c r="E978" s="1" t="s">
        <v>1246</v>
      </c>
      <c r="F978" s="1" t="str">
        <f aca="false">"AI811910"</f>
        <v>AI811910</v>
      </c>
      <c r="G978" s="1" t="s">
        <v>517</v>
      </c>
      <c r="H978" s="1" t="n">
        <v>612</v>
      </c>
      <c r="I978" s="1" t="s">
        <v>1247</v>
      </c>
      <c r="K978" s="1" t="s">
        <v>22</v>
      </c>
      <c r="Q978" s="1" t="n">
        <v>91</v>
      </c>
      <c r="R978" s="1" t="n">
        <v>5</v>
      </c>
      <c r="S978" s="1" t="n">
        <v>0</v>
      </c>
      <c r="W978" s="1" t="n">
        <v>59.5</v>
      </c>
      <c r="X978" s="1" t="n">
        <v>66</v>
      </c>
      <c r="Y978" s="1" t="n">
        <v>62.75</v>
      </c>
      <c r="Z978" s="1" t="n">
        <v>9064951</v>
      </c>
      <c r="AA978" s="1" t="n">
        <v>67.75</v>
      </c>
    </row>
    <row r="979" customFormat="false" ht="15" hidden="false" customHeight="false" outlineLevel="0" collapsed="false">
      <c r="A979" s="1" t="n">
        <v>972</v>
      </c>
      <c r="B979" s="1" t="n">
        <v>866</v>
      </c>
      <c r="C979" s="1" t="s">
        <v>1368</v>
      </c>
      <c r="D979" s="1" t="s">
        <v>1369</v>
      </c>
      <c r="E979" s="1" t="s">
        <v>405</v>
      </c>
      <c r="F979" s="1" t="str">
        <f aca="false">"Α01059338"</f>
        <v>Α01059338</v>
      </c>
      <c r="G979" s="1" t="s">
        <v>547</v>
      </c>
      <c r="H979" s="1" t="n">
        <v>507</v>
      </c>
      <c r="I979" s="1" t="s">
        <v>1370</v>
      </c>
      <c r="J979" s="1" t="n">
        <v>628</v>
      </c>
      <c r="K979" s="1" t="s">
        <v>22</v>
      </c>
      <c r="O979" s="1" t="n">
        <v>1</v>
      </c>
      <c r="Q979" s="1" t="n">
        <v>29</v>
      </c>
      <c r="R979" s="1" t="n">
        <v>2</v>
      </c>
      <c r="S979" s="1" t="n">
        <v>0</v>
      </c>
      <c r="W979" s="1" t="n">
        <v>56.5</v>
      </c>
      <c r="X979" s="1" t="n">
        <v>73</v>
      </c>
      <c r="Y979" s="1" t="n">
        <v>64.75</v>
      </c>
      <c r="Z979" s="1" t="n">
        <v>9628166</v>
      </c>
      <c r="AA979" s="1" t="n">
        <v>67.75</v>
      </c>
    </row>
    <row r="980" customFormat="false" ht="15" hidden="false" customHeight="false" outlineLevel="0" collapsed="false">
      <c r="A980" s="1" t="n">
        <v>973</v>
      </c>
      <c r="B980" s="1" t="n">
        <v>866</v>
      </c>
      <c r="C980" s="1" t="s">
        <v>1368</v>
      </c>
      <c r="D980" s="1" t="s">
        <v>1369</v>
      </c>
      <c r="E980" s="1" t="s">
        <v>405</v>
      </c>
      <c r="F980" s="1" t="str">
        <f aca="false">"Α01059338"</f>
        <v>Α01059338</v>
      </c>
      <c r="G980" s="1" t="s">
        <v>506</v>
      </c>
      <c r="H980" s="1" t="s">
        <v>601</v>
      </c>
      <c r="I980" s="1" t="s">
        <v>1370</v>
      </c>
      <c r="J980" s="1" t="n">
        <v>628</v>
      </c>
      <c r="K980" s="1" t="s">
        <v>22</v>
      </c>
      <c r="O980" s="1" t="n">
        <v>1</v>
      </c>
      <c r="Q980" s="1" t="n">
        <v>29</v>
      </c>
      <c r="R980" s="1" t="n">
        <v>2</v>
      </c>
      <c r="S980" s="1" t="n">
        <v>0</v>
      </c>
      <c r="W980" s="1" t="n">
        <v>56.5</v>
      </c>
      <c r="X980" s="1" t="n">
        <v>73</v>
      </c>
      <c r="Y980" s="1" t="n">
        <v>64.75</v>
      </c>
      <c r="Z980" s="1" t="n">
        <v>9628166</v>
      </c>
      <c r="AA980" s="1" t="n">
        <v>67.75</v>
      </c>
    </row>
    <row r="981" customFormat="false" ht="15" hidden="false" customHeight="false" outlineLevel="0" collapsed="false">
      <c r="A981" s="1" t="n">
        <v>974</v>
      </c>
      <c r="B981" s="1" t="n">
        <v>866</v>
      </c>
      <c r="C981" s="1" t="s">
        <v>1368</v>
      </c>
      <c r="D981" s="1" t="s">
        <v>1369</v>
      </c>
      <c r="E981" s="1" t="s">
        <v>405</v>
      </c>
      <c r="F981" s="1" t="str">
        <f aca="false">"Α01059338"</f>
        <v>Α01059338</v>
      </c>
      <c r="G981" s="1" t="s">
        <v>492</v>
      </c>
      <c r="H981" s="1" t="n">
        <v>649</v>
      </c>
      <c r="I981" s="1" t="s">
        <v>1370</v>
      </c>
      <c r="J981" s="1" t="n">
        <v>628</v>
      </c>
      <c r="K981" s="1" t="s">
        <v>22</v>
      </c>
      <c r="O981" s="1" t="n">
        <v>1</v>
      </c>
      <c r="Q981" s="1" t="n">
        <v>29</v>
      </c>
      <c r="R981" s="1" t="n">
        <v>2</v>
      </c>
      <c r="S981" s="1" t="n">
        <v>0</v>
      </c>
      <c r="W981" s="1" t="n">
        <v>56.5</v>
      </c>
      <c r="X981" s="1" t="n">
        <v>73</v>
      </c>
      <c r="Y981" s="1" t="n">
        <v>64.75</v>
      </c>
      <c r="Z981" s="1" t="n">
        <v>9628166</v>
      </c>
      <c r="AA981" s="1" t="n">
        <v>67.75</v>
      </c>
    </row>
    <row r="982" customFormat="false" ht="15" hidden="false" customHeight="false" outlineLevel="0" collapsed="false">
      <c r="A982" s="1" t="n">
        <v>975</v>
      </c>
      <c r="B982" s="1" t="n">
        <v>866</v>
      </c>
      <c r="C982" s="1" t="s">
        <v>1368</v>
      </c>
      <c r="D982" s="1" t="s">
        <v>1369</v>
      </c>
      <c r="E982" s="1" t="s">
        <v>405</v>
      </c>
      <c r="F982" s="1" t="str">
        <f aca="false">"Α01059338"</f>
        <v>Α01059338</v>
      </c>
      <c r="G982" s="1" t="s">
        <v>26</v>
      </c>
      <c r="H982" s="1" t="s">
        <v>1371</v>
      </c>
      <c r="I982" s="1" t="s">
        <v>1370</v>
      </c>
      <c r="J982" s="1" t="n">
        <v>628</v>
      </c>
      <c r="K982" s="1" t="s">
        <v>22</v>
      </c>
      <c r="O982" s="1" t="n">
        <v>1</v>
      </c>
      <c r="Q982" s="1" t="n">
        <v>29</v>
      </c>
      <c r="R982" s="1" t="n">
        <v>2</v>
      </c>
      <c r="S982" s="1" t="n">
        <v>0</v>
      </c>
      <c r="W982" s="1" t="n">
        <v>56.5</v>
      </c>
      <c r="X982" s="1" t="n">
        <v>73</v>
      </c>
      <c r="Y982" s="1" t="n">
        <v>64.75</v>
      </c>
      <c r="Z982" s="1" t="n">
        <v>9628166</v>
      </c>
      <c r="AA982" s="1" t="n">
        <v>67.75</v>
      </c>
    </row>
    <row r="983" customFormat="false" ht="15" hidden="false" customHeight="false" outlineLevel="0" collapsed="false">
      <c r="A983" s="1" t="n">
        <v>976</v>
      </c>
      <c r="B983" s="1" t="n">
        <v>362</v>
      </c>
      <c r="C983" s="1" t="s">
        <v>1372</v>
      </c>
      <c r="D983" s="1" t="s">
        <v>94</v>
      </c>
      <c r="E983" s="1" t="s">
        <v>25</v>
      </c>
      <c r="F983" s="1" t="str">
        <f aca="false">"Χ225823"</f>
        <v>Χ225823</v>
      </c>
      <c r="G983" s="1" t="s">
        <v>26</v>
      </c>
      <c r="H983" s="1" t="s">
        <v>1373</v>
      </c>
      <c r="I983" s="1" t="s">
        <v>1374</v>
      </c>
      <c r="K983" s="1" t="s">
        <v>22</v>
      </c>
      <c r="O983" s="1" t="n">
        <v>1</v>
      </c>
      <c r="Q983" s="1" t="n">
        <v>10</v>
      </c>
      <c r="R983" s="1" t="n">
        <v>0</v>
      </c>
      <c r="S983" s="1" t="n">
        <v>0</v>
      </c>
      <c r="W983" s="1" t="n">
        <v>65.5</v>
      </c>
      <c r="X983" s="1" t="n">
        <v>68</v>
      </c>
      <c r="Y983" s="1" t="n">
        <v>66.75</v>
      </c>
      <c r="Z983" s="1" t="n">
        <v>1872562</v>
      </c>
      <c r="AA983" s="1" t="n">
        <v>67.75</v>
      </c>
    </row>
    <row r="984" customFormat="false" ht="15" hidden="false" customHeight="false" outlineLevel="0" collapsed="false">
      <c r="A984" s="1" t="n">
        <v>977</v>
      </c>
      <c r="B984" s="1" t="n">
        <v>1292</v>
      </c>
      <c r="C984" s="1" t="s">
        <v>230</v>
      </c>
      <c r="D984" s="1" t="s">
        <v>204</v>
      </c>
      <c r="E984" s="1" t="s">
        <v>79</v>
      </c>
      <c r="F984" s="1" t="str">
        <f aca="false">"ΑΝ382897"</f>
        <v>ΑΝ382897</v>
      </c>
      <c r="G984" s="1" t="s">
        <v>26</v>
      </c>
      <c r="H984" s="1" t="s">
        <v>231</v>
      </c>
      <c r="I984" s="1" t="s">
        <v>232</v>
      </c>
      <c r="J984" s="1" t="n">
        <v>566</v>
      </c>
      <c r="K984" s="1" t="s">
        <v>22</v>
      </c>
      <c r="Q984" s="1" t="n">
        <v>0</v>
      </c>
      <c r="R984" s="1" t="n">
        <v>0</v>
      </c>
      <c r="S984" s="1" t="n">
        <v>0</v>
      </c>
      <c r="W984" s="1" t="n">
        <v>65.5</v>
      </c>
      <c r="X984" s="1" t="n">
        <v>70</v>
      </c>
      <c r="Y984" s="1" t="n">
        <v>67.75</v>
      </c>
      <c r="Z984" s="1" t="n">
        <v>9844503</v>
      </c>
      <c r="AA984" s="1" t="n">
        <v>67.75</v>
      </c>
    </row>
    <row r="985" customFormat="false" ht="15" hidden="false" customHeight="false" outlineLevel="0" collapsed="false">
      <c r="A985" s="1" t="n">
        <v>978</v>
      </c>
      <c r="B985" s="1" t="n">
        <v>166</v>
      </c>
      <c r="C985" s="1" t="s">
        <v>1375</v>
      </c>
      <c r="D985" s="1" t="s">
        <v>102</v>
      </c>
      <c r="E985" s="1" t="s">
        <v>541</v>
      </c>
      <c r="F985" s="1" t="str">
        <f aca="false">"ΑΜ762434"</f>
        <v>ΑΜ762434</v>
      </c>
      <c r="G985" s="1" t="s">
        <v>26</v>
      </c>
      <c r="H985" s="1" t="s">
        <v>1376</v>
      </c>
      <c r="I985" s="1" t="s">
        <v>1377</v>
      </c>
      <c r="J985" s="1" t="n">
        <v>356</v>
      </c>
      <c r="K985" s="1" t="s">
        <v>22</v>
      </c>
      <c r="M985" s="1" t="n">
        <v>2</v>
      </c>
      <c r="Q985" s="1" t="n">
        <v>32</v>
      </c>
      <c r="R985" s="1" t="n">
        <v>2</v>
      </c>
      <c r="S985" s="1" t="n">
        <v>0</v>
      </c>
      <c r="W985" s="1" t="n">
        <v>61.25</v>
      </c>
      <c r="X985" s="1" t="n">
        <v>66</v>
      </c>
      <c r="Y985" s="1" t="n">
        <v>63.63</v>
      </c>
      <c r="Z985" s="1" t="n">
        <v>6894808</v>
      </c>
      <c r="AA985" s="1" t="n">
        <v>67.63</v>
      </c>
    </row>
    <row r="986" customFormat="false" ht="15" hidden="false" customHeight="false" outlineLevel="0" collapsed="false">
      <c r="A986" s="1" t="n">
        <v>979</v>
      </c>
      <c r="B986" s="1" t="n">
        <v>166</v>
      </c>
      <c r="C986" s="1" t="s">
        <v>1375</v>
      </c>
      <c r="D986" s="1" t="s">
        <v>102</v>
      </c>
      <c r="E986" s="1" t="s">
        <v>541</v>
      </c>
      <c r="F986" s="1" t="str">
        <f aca="false">"ΑΜ762434"</f>
        <v>ΑΜ762434</v>
      </c>
      <c r="G986" s="1" t="s">
        <v>506</v>
      </c>
      <c r="H986" s="1" t="n">
        <v>542</v>
      </c>
      <c r="I986" s="1" t="s">
        <v>1377</v>
      </c>
      <c r="J986" s="1" t="n">
        <v>356</v>
      </c>
      <c r="K986" s="1" t="s">
        <v>22</v>
      </c>
      <c r="M986" s="1" t="n">
        <v>2</v>
      </c>
      <c r="Q986" s="1" t="n">
        <v>32</v>
      </c>
      <c r="R986" s="1" t="n">
        <v>2</v>
      </c>
      <c r="S986" s="1" t="n">
        <v>0</v>
      </c>
      <c r="W986" s="1" t="n">
        <v>61.25</v>
      </c>
      <c r="X986" s="1" t="n">
        <v>66</v>
      </c>
      <c r="Y986" s="1" t="n">
        <v>63.63</v>
      </c>
      <c r="Z986" s="1" t="n">
        <v>6894808</v>
      </c>
      <c r="AA986" s="1" t="n">
        <v>67.63</v>
      </c>
    </row>
    <row r="987" customFormat="false" ht="15" hidden="false" customHeight="false" outlineLevel="0" collapsed="false">
      <c r="A987" s="1" t="n">
        <v>980</v>
      </c>
      <c r="B987" s="1" t="n">
        <v>435</v>
      </c>
      <c r="C987" s="1" t="s">
        <v>442</v>
      </c>
      <c r="D987" s="1" t="s">
        <v>76</v>
      </c>
      <c r="E987" s="1" t="s">
        <v>62</v>
      </c>
      <c r="F987" s="1" t="str">
        <f aca="false">"ΑΡ568219"</f>
        <v>ΑΡ568219</v>
      </c>
      <c r="G987" s="1" t="s">
        <v>295</v>
      </c>
      <c r="H987" s="1" t="n">
        <v>698</v>
      </c>
      <c r="I987" s="1" t="s">
        <v>444</v>
      </c>
      <c r="J987" s="1" t="n">
        <v>734</v>
      </c>
      <c r="K987" s="1" t="s">
        <v>22</v>
      </c>
      <c r="M987" s="1" t="n">
        <v>2</v>
      </c>
      <c r="Q987" s="1" t="n">
        <v>72</v>
      </c>
      <c r="R987" s="1" t="n">
        <v>5</v>
      </c>
      <c r="S987" s="1" t="n">
        <v>0</v>
      </c>
      <c r="W987" s="1" t="n">
        <v>55</v>
      </c>
      <c r="X987" s="1" t="n">
        <v>66</v>
      </c>
      <c r="Y987" s="1" t="n">
        <v>60.5</v>
      </c>
      <c r="Z987" s="1" t="n">
        <v>7959927</v>
      </c>
      <c r="AA987" s="1" t="n">
        <v>67.5</v>
      </c>
    </row>
    <row r="988" customFormat="false" ht="15" hidden="false" customHeight="false" outlineLevel="0" collapsed="false">
      <c r="A988" s="1" t="n">
        <v>981</v>
      </c>
      <c r="B988" s="1" t="n">
        <v>435</v>
      </c>
      <c r="C988" s="1" t="s">
        <v>442</v>
      </c>
      <c r="D988" s="1" t="s">
        <v>76</v>
      </c>
      <c r="E988" s="1" t="s">
        <v>62</v>
      </c>
      <c r="F988" s="1" t="str">
        <f aca="false">"ΑΡ568219"</f>
        <v>ΑΡ568219</v>
      </c>
      <c r="G988" s="1" t="s">
        <v>547</v>
      </c>
      <c r="H988" s="1" t="s">
        <v>548</v>
      </c>
      <c r="I988" s="1" t="s">
        <v>444</v>
      </c>
      <c r="J988" s="1" t="n">
        <v>734</v>
      </c>
      <c r="K988" s="1" t="s">
        <v>22</v>
      </c>
      <c r="M988" s="1" t="n">
        <v>2</v>
      </c>
      <c r="Q988" s="1" t="n">
        <v>72</v>
      </c>
      <c r="R988" s="1" t="n">
        <v>5</v>
      </c>
      <c r="S988" s="1" t="n">
        <v>0</v>
      </c>
      <c r="W988" s="1" t="n">
        <v>55</v>
      </c>
      <c r="X988" s="1" t="n">
        <v>66</v>
      </c>
      <c r="Y988" s="1" t="n">
        <v>60.5</v>
      </c>
      <c r="Z988" s="1" t="n">
        <v>7959927</v>
      </c>
      <c r="AA988" s="1" t="n">
        <v>67.5</v>
      </c>
    </row>
    <row r="989" customFormat="false" ht="15" hidden="false" customHeight="false" outlineLevel="0" collapsed="false">
      <c r="A989" s="1" t="n">
        <v>982</v>
      </c>
      <c r="B989" s="1" t="n">
        <v>435</v>
      </c>
      <c r="C989" s="1" t="s">
        <v>442</v>
      </c>
      <c r="D989" s="1" t="s">
        <v>76</v>
      </c>
      <c r="E989" s="1" t="s">
        <v>62</v>
      </c>
      <c r="F989" s="1" t="str">
        <f aca="false">"ΑΡ568219"</f>
        <v>ΑΡ568219</v>
      </c>
      <c r="G989" s="1" t="s">
        <v>506</v>
      </c>
      <c r="H989" s="1" t="s">
        <v>601</v>
      </c>
      <c r="I989" s="1" t="s">
        <v>444</v>
      </c>
      <c r="J989" s="1" t="n">
        <v>734</v>
      </c>
      <c r="K989" s="1" t="s">
        <v>22</v>
      </c>
      <c r="M989" s="1" t="n">
        <v>2</v>
      </c>
      <c r="Q989" s="1" t="n">
        <v>72</v>
      </c>
      <c r="R989" s="1" t="n">
        <v>5</v>
      </c>
      <c r="S989" s="1" t="n">
        <v>0</v>
      </c>
      <c r="W989" s="1" t="n">
        <v>55</v>
      </c>
      <c r="X989" s="1" t="n">
        <v>66</v>
      </c>
      <c r="Y989" s="1" t="n">
        <v>60.5</v>
      </c>
      <c r="Z989" s="1" t="n">
        <v>7959927</v>
      </c>
      <c r="AA989" s="1" t="n">
        <v>67.5</v>
      </c>
    </row>
    <row r="990" customFormat="false" ht="15" hidden="false" customHeight="false" outlineLevel="0" collapsed="false">
      <c r="A990" s="1" t="n">
        <v>983</v>
      </c>
      <c r="B990" s="1" t="n">
        <v>435</v>
      </c>
      <c r="C990" s="1" t="s">
        <v>442</v>
      </c>
      <c r="D990" s="1" t="s">
        <v>76</v>
      </c>
      <c r="E990" s="1" t="s">
        <v>62</v>
      </c>
      <c r="F990" s="1" t="str">
        <f aca="false">"ΑΡ568219"</f>
        <v>ΑΡ568219</v>
      </c>
      <c r="G990" s="1" t="s">
        <v>26</v>
      </c>
      <c r="H990" s="1" t="s">
        <v>443</v>
      </c>
      <c r="I990" s="1" t="s">
        <v>444</v>
      </c>
      <c r="J990" s="1" t="n">
        <v>734</v>
      </c>
      <c r="K990" s="1" t="s">
        <v>22</v>
      </c>
      <c r="M990" s="1" t="n">
        <v>2</v>
      </c>
      <c r="Q990" s="1" t="n">
        <v>72</v>
      </c>
      <c r="R990" s="1" t="n">
        <v>5</v>
      </c>
      <c r="S990" s="1" t="n">
        <v>0</v>
      </c>
      <c r="W990" s="1" t="n">
        <v>55</v>
      </c>
      <c r="X990" s="1" t="n">
        <v>66</v>
      </c>
      <c r="Y990" s="1" t="n">
        <v>60.5</v>
      </c>
      <c r="Z990" s="1" t="n">
        <v>7959927</v>
      </c>
      <c r="AA990" s="1" t="n">
        <v>67.5</v>
      </c>
    </row>
    <row r="991" customFormat="false" ht="15" hidden="false" customHeight="false" outlineLevel="0" collapsed="false">
      <c r="A991" s="1" t="n">
        <v>984</v>
      </c>
      <c r="B991" s="1" t="n">
        <v>435</v>
      </c>
      <c r="C991" s="1" t="s">
        <v>442</v>
      </c>
      <c r="D991" s="1" t="s">
        <v>76</v>
      </c>
      <c r="E991" s="1" t="s">
        <v>62</v>
      </c>
      <c r="F991" s="1" t="str">
        <f aca="false">"ΑΡ568219"</f>
        <v>ΑΡ568219</v>
      </c>
      <c r="G991" s="1" t="s">
        <v>783</v>
      </c>
      <c r="H991" s="1" t="n">
        <v>731</v>
      </c>
      <c r="I991" s="1" t="s">
        <v>444</v>
      </c>
      <c r="J991" s="1" t="n">
        <v>734</v>
      </c>
      <c r="K991" s="1" t="s">
        <v>22</v>
      </c>
      <c r="M991" s="1" t="n">
        <v>2</v>
      </c>
      <c r="Q991" s="1" t="n">
        <v>72</v>
      </c>
      <c r="R991" s="1" t="n">
        <v>5</v>
      </c>
      <c r="S991" s="1" t="n">
        <v>0</v>
      </c>
      <c r="W991" s="1" t="n">
        <v>55</v>
      </c>
      <c r="X991" s="1" t="n">
        <v>66</v>
      </c>
      <c r="Y991" s="1" t="n">
        <v>60.5</v>
      </c>
      <c r="Z991" s="1" t="n">
        <v>7959927</v>
      </c>
      <c r="AA991" s="1" t="n">
        <v>67.5</v>
      </c>
    </row>
    <row r="992" customFormat="false" ht="15" hidden="false" customHeight="false" outlineLevel="0" collapsed="false">
      <c r="A992" s="1" t="n">
        <v>985</v>
      </c>
      <c r="B992" s="1" t="n">
        <v>435</v>
      </c>
      <c r="C992" s="1" t="s">
        <v>442</v>
      </c>
      <c r="D992" s="1" t="s">
        <v>76</v>
      </c>
      <c r="E992" s="1" t="s">
        <v>62</v>
      </c>
      <c r="F992" s="1" t="str">
        <f aca="false">"ΑΡ568219"</f>
        <v>ΑΡ568219</v>
      </c>
      <c r="G992" s="1" t="s">
        <v>492</v>
      </c>
      <c r="H992" s="1" t="n">
        <v>649</v>
      </c>
      <c r="I992" s="1" t="s">
        <v>444</v>
      </c>
      <c r="J992" s="1" t="n">
        <v>734</v>
      </c>
      <c r="K992" s="1" t="s">
        <v>22</v>
      </c>
      <c r="M992" s="1" t="n">
        <v>2</v>
      </c>
      <c r="Q992" s="1" t="n">
        <v>72</v>
      </c>
      <c r="R992" s="1" t="n">
        <v>5</v>
      </c>
      <c r="S992" s="1" t="n">
        <v>0</v>
      </c>
      <c r="W992" s="1" t="n">
        <v>55</v>
      </c>
      <c r="X992" s="1" t="n">
        <v>66</v>
      </c>
      <c r="Y992" s="1" t="n">
        <v>60.5</v>
      </c>
      <c r="Z992" s="1" t="n">
        <v>7959927</v>
      </c>
      <c r="AA992" s="1" t="n">
        <v>67.5</v>
      </c>
    </row>
    <row r="993" customFormat="false" ht="15" hidden="false" customHeight="false" outlineLevel="0" collapsed="false">
      <c r="A993" s="1" t="n">
        <v>986</v>
      </c>
      <c r="B993" s="1" t="n">
        <v>435</v>
      </c>
      <c r="C993" s="1" t="s">
        <v>442</v>
      </c>
      <c r="D993" s="1" t="s">
        <v>76</v>
      </c>
      <c r="E993" s="1" t="s">
        <v>62</v>
      </c>
      <c r="F993" s="1" t="str">
        <f aca="false">"ΑΡ568219"</f>
        <v>ΑΡ568219</v>
      </c>
      <c r="G993" s="1" t="s">
        <v>569</v>
      </c>
      <c r="H993" s="1" t="n">
        <v>510</v>
      </c>
      <c r="I993" s="1" t="s">
        <v>444</v>
      </c>
      <c r="J993" s="1" t="n">
        <v>734</v>
      </c>
      <c r="K993" s="1" t="s">
        <v>22</v>
      </c>
      <c r="M993" s="1" t="n">
        <v>2</v>
      </c>
      <c r="Q993" s="1" t="n">
        <v>72</v>
      </c>
      <c r="R993" s="1" t="n">
        <v>5</v>
      </c>
      <c r="S993" s="1" t="n">
        <v>0</v>
      </c>
      <c r="W993" s="1" t="n">
        <v>55</v>
      </c>
      <c r="X993" s="1" t="n">
        <v>66</v>
      </c>
      <c r="Y993" s="1" t="n">
        <v>60.5</v>
      </c>
      <c r="Z993" s="1" t="n">
        <v>7959927</v>
      </c>
      <c r="AA993" s="1" t="n">
        <v>67.5</v>
      </c>
    </row>
    <row r="994" customFormat="false" ht="15" hidden="false" customHeight="false" outlineLevel="0" collapsed="false">
      <c r="A994" s="1" t="n">
        <v>987</v>
      </c>
      <c r="B994" s="1" t="n">
        <v>956</v>
      </c>
      <c r="C994" s="1" t="s">
        <v>1378</v>
      </c>
      <c r="D994" s="1" t="s">
        <v>175</v>
      </c>
      <c r="E994" s="1" t="s">
        <v>42</v>
      </c>
      <c r="F994" s="1" t="str">
        <f aca="false">"Ρ122611"</f>
        <v>Ρ122611</v>
      </c>
      <c r="G994" s="1" t="s">
        <v>506</v>
      </c>
      <c r="H994" s="1" t="n">
        <v>542</v>
      </c>
      <c r="I994" s="1" t="s">
        <v>1379</v>
      </c>
      <c r="J994" s="1" t="n">
        <v>727</v>
      </c>
      <c r="K994" s="1" t="s">
        <v>22</v>
      </c>
      <c r="O994" s="1" t="n">
        <v>1</v>
      </c>
      <c r="P994" s="1" t="n">
        <v>0.5</v>
      </c>
      <c r="Q994" s="1" t="n">
        <v>85</v>
      </c>
      <c r="R994" s="1" t="n">
        <v>5</v>
      </c>
      <c r="S994" s="1" t="n">
        <v>0</v>
      </c>
      <c r="W994" s="1" t="n">
        <v>56</v>
      </c>
      <c r="X994" s="1" t="n">
        <v>66</v>
      </c>
      <c r="Y994" s="1" t="n">
        <v>61</v>
      </c>
      <c r="Z994" s="1" t="n">
        <v>6295183</v>
      </c>
      <c r="AA994" s="1" t="n">
        <v>67.5</v>
      </c>
    </row>
    <row r="995" customFormat="false" ht="15" hidden="false" customHeight="false" outlineLevel="0" collapsed="false">
      <c r="A995" s="1" t="n">
        <v>988</v>
      </c>
      <c r="B995" s="1" t="n">
        <v>956</v>
      </c>
      <c r="C995" s="1" t="s">
        <v>1378</v>
      </c>
      <c r="D995" s="1" t="s">
        <v>175</v>
      </c>
      <c r="E995" s="1" t="s">
        <v>42</v>
      </c>
      <c r="F995" s="1" t="str">
        <f aca="false">"Ρ122611"</f>
        <v>Ρ122611</v>
      </c>
      <c r="G995" s="1" t="s">
        <v>26</v>
      </c>
      <c r="H995" s="1" t="s">
        <v>1380</v>
      </c>
      <c r="I995" s="1" t="s">
        <v>1379</v>
      </c>
      <c r="J995" s="1" t="n">
        <v>727</v>
      </c>
      <c r="K995" s="1" t="s">
        <v>22</v>
      </c>
      <c r="O995" s="1" t="n">
        <v>1</v>
      </c>
      <c r="P995" s="1" t="n">
        <v>0.5</v>
      </c>
      <c r="Q995" s="1" t="n">
        <v>85</v>
      </c>
      <c r="R995" s="1" t="n">
        <v>5</v>
      </c>
      <c r="S995" s="1" t="n">
        <v>0</v>
      </c>
      <c r="W995" s="1" t="n">
        <v>56</v>
      </c>
      <c r="X995" s="1" t="n">
        <v>66</v>
      </c>
      <c r="Y995" s="1" t="n">
        <v>61</v>
      </c>
      <c r="Z995" s="1" t="n">
        <v>6295183</v>
      </c>
      <c r="AA995" s="1" t="n">
        <v>67.5</v>
      </c>
    </row>
    <row r="996" customFormat="false" ht="15" hidden="false" customHeight="false" outlineLevel="0" collapsed="false">
      <c r="A996" s="1" t="n">
        <v>989</v>
      </c>
      <c r="B996" s="1" t="n">
        <v>1187</v>
      </c>
      <c r="C996" s="1" t="s">
        <v>1381</v>
      </c>
      <c r="D996" s="1" t="s">
        <v>1382</v>
      </c>
      <c r="E996" s="1" t="s">
        <v>79</v>
      </c>
      <c r="F996" s="1" t="str">
        <f aca="false">"ΑΑ044615"</f>
        <v>ΑΑ044615</v>
      </c>
      <c r="G996" s="1" t="s">
        <v>492</v>
      </c>
      <c r="H996" s="1" t="n">
        <v>649</v>
      </c>
      <c r="I996" s="1" t="s">
        <v>1383</v>
      </c>
      <c r="J996" s="1" t="n">
        <v>662</v>
      </c>
      <c r="K996" s="1" t="s">
        <v>22</v>
      </c>
      <c r="O996" s="1" t="n">
        <v>1</v>
      </c>
      <c r="Q996" s="1" t="n">
        <v>135</v>
      </c>
      <c r="R996" s="1" t="n">
        <v>5</v>
      </c>
      <c r="S996" s="1" t="n">
        <v>0</v>
      </c>
      <c r="W996" s="1" t="n">
        <v>63</v>
      </c>
      <c r="X996" s="1" t="n">
        <v>60</v>
      </c>
      <c r="Y996" s="1" t="n">
        <v>61.5</v>
      </c>
      <c r="Z996" s="1" t="n">
        <v>4517145</v>
      </c>
      <c r="AA996" s="1" t="n">
        <v>67.5</v>
      </c>
    </row>
    <row r="997" customFormat="false" ht="15" hidden="false" customHeight="false" outlineLevel="0" collapsed="false">
      <c r="A997" s="1" t="n">
        <v>990</v>
      </c>
      <c r="B997" s="1" t="n">
        <v>1187</v>
      </c>
      <c r="C997" s="1" t="s">
        <v>1381</v>
      </c>
      <c r="D997" s="1" t="s">
        <v>1382</v>
      </c>
      <c r="E997" s="1" t="s">
        <v>79</v>
      </c>
      <c r="F997" s="1" t="str">
        <f aca="false">"ΑΑ044615"</f>
        <v>ΑΑ044615</v>
      </c>
      <c r="G997" s="1" t="s">
        <v>506</v>
      </c>
      <c r="H997" s="1" t="n">
        <v>542</v>
      </c>
      <c r="I997" s="1" t="s">
        <v>1383</v>
      </c>
      <c r="J997" s="1" t="n">
        <v>662</v>
      </c>
      <c r="K997" s="1" t="s">
        <v>22</v>
      </c>
      <c r="O997" s="1" t="n">
        <v>1</v>
      </c>
      <c r="Q997" s="1" t="n">
        <v>135</v>
      </c>
      <c r="R997" s="1" t="n">
        <v>5</v>
      </c>
      <c r="S997" s="1" t="n">
        <v>0</v>
      </c>
      <c r="W997" s="1" t="n">
        <v>63</v>
      </c>
      <c r="X997" s="1" t="n">
        <v>60</v>
      </c>
      <c r="Y997" s="1" t="n">
        <v>61.5</v>
      </c>
      <c r="Z997" s="1" t="n">
        <v>4517145</v>
      </c>
      <c r="AA997" s="1" t="n">
        <v>67.5</v>
      </c>
    </row>
    <row r="998" customFormat="false" ht="15" hidden="false" customHeight="false" outlineLevel="0" collapsed="false">
      <c r="A998" s="1" t="n">
        <v>991</v>
      </c>
      <c r="B998" s="1" t="n">
        <v>1187</v>
      </c>
      <c r="C998" s="1" t="s">
        <v>1381</v>
      </c>
      <c r="D998" s="1" t="s">
        <v>1382</v>
      </c>
      <c r="E998" s="1" t="s">
        <v>79</v>
      </c>
      <c r="F998" s="1" t="str">
        <f aca="false">"ΑΑ044615"</f>
        <v>ΑΑ044615</v>
      </c>
      <c r="G998" s="1" t="s">
        <v>783</v>
      </c>
      <c r="H998" s="1" t="n">
        <v>731</v>
      </c>
      <c r="I998" s="1" t="s">
        <v>1383</v>
      </c>
      <c r="J998" s="1" t="n">
        <v>662</v>
      </c>
      <c r="K998" s="1" t="s">
        <v>22</v>
      </c>
      <c r="O998" s="1" t="n">
        <v>1</v>
      </c>
      <c r="Q998" s="1" t="n">
        <v>135</v>
      </c>
      <c r="R998" s="1" t="n">
        <v>5</v>
      </c>
      <c r="S998" s="1" t="n">
        <v>0</v>
      </c>
      <c r="W998" s="1" t="n">
        <v>63</v>
      </c>
      <c r="X998" s="1" t="n">
        <v>60</v>
      </c>
      <c r="Y998" s="1" t="n">
        <v>61.5</v>
      </c>
      <c r="Z998" s="1" t="n">
        <v>4517145</v>
      </c>
      <c r="AA998" s="1" t="n">
        <v>67.5</v>
      </c>
    </row>
    <row r="999" customFormat="false" ht="15" hidden="false" customHeight="false" outlineLevel="0" collapsed="false">
      <c r="A999" s="1" t="n">
        <v>992</v>
      </c>
      <c r="B999" s="1" t="n">
        <v>1187</v>
      </c>
      <c r="C999" s="1" t="s">
        <v>1381</v>
      </c>
      <c r="D999" s="1" t="s">
        <v>1382</v>
      </c>
      <c r="E999" s="1" t="s">
        <v>79</v>
      </c>
      <c r="F999" s="1" t="str">
        <f aca="false">"ΑΑ044615"</f>
        <v>ΑΑ044615</v>
      </c>
      <c r="G999" s="1" t="s">
        <v>547</v>
      </c>
      <c r="H999" s="1" t="n">
        <v>507</v>
      </c>
      <c r="I999" s="1" t="s">
        <v>1383</v>
      </c>
      <c r="J999" s="1" t="n">
        <v>662</v>
      </c>
      <c r="K999" s="1" t="s">
        <v>22</v>
      </c>
      <c r="O999" s="1" t="n">
        <v>1</v>
      </c>
      <c r="Q999" s="1" t="n">
        <v>135</v>
      </c>
      <c r="R999" s="1" t="n">
        <v>5</v>
      </c>
      <c r="S999" s="1" t="n">
        <v>0</v>
      </c>
      <c r="W999" s="1" t="n">
        <v>63</v>
      </c>
      <c r="X999" s="1" t="n">
        <v>60</v>
      </c>
      <c r="Y999" s="1" t="n">
        <v>61.5</v>
      </c>
      <c r="Z999" s="1" t="n">
        <v>4517145</v>
      </c>
      <c r="AA999" s="1" t="n">
        <v>67.5</v>
      </c>
    </row>
    <row r="1000" customFormat="false" ht="15" hidden="false" customHeight="false" outlineLevel="0" collapsed="false">
      <c r="A1000" s="1" t="n">
        <v>993</v>
      </c>
      <c r="B1000" s="1" t="n">
        <v>1187</v>
      </c>
      <c r="C1000" s="1" t="s">
        <v>1381</v>
      </c>
      <c r="D1000" s="1" t="s">
        <v>1382</v>
      </c>
      <c r="E1000" s="1" t="s">
        <v>79</v>
      </c>
      <c r="F1000" s="1" t="str">
        <f aca="false">"ΑΑ044615"</f>
        <v>ΑΑ044615</v>
      </c>
      <c r="G1000" s="1" t="s">
        <v>26</v>
      </c>
      <c r="H1000" s="1" t="s">
        <v>994</v>
      </c>
      <c r="I1000" s="1" t="s">
        <v>1383</v>
      </c>
      <c r="J1000" s="1" t="n">
        <v>662</v>
      </c>
      <c r="K1000" s="1" t="s">
        <v>22</v>
      </c>
      <c r="O1000" s="1" t="n">
        <v>1</v>
      </c>
      <c r="Q1000" s="1" t="n">
        <v>135</v>
      </c>
      <c r="R1000" s="1" t="n">
        <v>5</v>
      </c>
      <c r="S1000" s="1" t="n">
        <v>0</v>
      </c>
      <c r="W1000" s="1" t="n">
        <v>63</v>
      </c>
      <c r="X1000" s="1" t="n">
        <v>60</v>
      </c>
      <c r="Y1000" s="1" t="n">
        <v>61.5</v>
      </c>
      <c r="Z1000" s="1" t="n">
        <v>4517145</v>
      </c>
      <c r="AA1000" s="1" t="n">
        <v>67.5</v>
      </c>
    </row>
    <row r="1001" customFormat="false" ht="15" hidden="false" customHeight="false" outlineLevel="0" collapsed="false">
      <c r="A1001" s="1" t="n">
        <v>994</v>
      </c>
      <c r="B1001" s="1" t="n">
        <v>712</v>
      </c>
      <c r="C1001" s="1" t="s">
        <v>1384</v>
      </c>
      <c r="D1001" s="1" t="s">
        <v>225</v>
      </c>
      <c r="E1001" s="1" t="s">
        <v>1361</v>
      </c>
      <c r="F1001" s="1" t="str">
        <f aca="false">"Α00230950"</f>
        <v>Α00230950</v>
      </c>
      <c r="G1001" s="1" t="s">
        <v>26</v>
      </c>
      <c r="H1001" s="1" t="s">
        <v>1385</v>
      </c>
      <c r="I1001" s="1" t="s">
        <v>1386</v>
      </c>
      <c r="J1001" s="1" t="n">
        <v>1642</v>
      </c>
      <c r="K1001" s="1" t="s">
        <v>22</v>
      </c>
      <c r="O1001" s="1" t="n">
        <v>1</v>
      </c>
      <c r="Q1001" s="1" t="n">
        <v>59</v>
      </c>
      <c r="R1001" s="1" t="n">
        <v>4</v>
      </c>
      <c r="S1001" s="1" t="n">
        <v>0</v>
      </c>
      <c r="W1001" s="1" t="n">
        <v>59</v>
      </c>
      <c r="X1001" s="1" t="n">
        <v>66</v>
      </c>
      <c r="Y1001" s="1" t="n">
        <v>62.5</v>
      </c>
      <c r="Z1001" s="1" t="n">
        <v>3444220</v>
      </c>
      <c r="AA1001" s="1" t="n">
        <v>67.5</v>
      </c>
    </row>
    <row r="1002" customFormat="false" ht="15" hidden="false" customHeight="false" outlineLevel="0" collapsed="false">
      <c r="A1002" s="1" t="n">
        <v>995</v>
      </c>
      <c r="B1002" s="1" t="n">
        <v>712</v>
      </c>
      <c r="C1002" s="1" t="s">
        <v>1384</v>
      </c>
      <c r="D1002" s="1" t="s">
        <v>225</v>
      </c>
      <c r="E1002" s="1" t="s">
        <v>1361</v>
      </c>
      <c r="F1002" s="1" t="str">
        <f aca="false">"Α00230950"</f>
        <v>Α00230950</v>
      </c>
      <c r="G1002" s="1" t="s">
        <v>506</v>
      </c>
      <c r="H1002" s="1" t="n">
        <v>609</v>
      </c>
      <c r="I1002" s="1" t="s">
        <v>1386</v>
      </c>
      <c r="J1002" s="1" t="n">
        <v>1642</v>
      </c>
      <c r="K1002" s="1" t="s">
        <v>22</v>
      </c>
      <c r="O1002" s="1" t="n">
        <v>1</v>
      </c>
      <c r="Q1002" s="1" t="n">
        <v>59</v>
      </c>
      <c r="R1002" s="1" t="n">
        <v>4</v>
      </c>
      <c r="S1002" s="1" t="n">
        <v>0</v>
      </c>
      <c r="W1002" s="1" t="n">
        <v>59</v>
      </c>
      <c r="X1002" s="1" t="n">
        <v>66</v>
      </c>
      <c r="Y1002" s="1" t="n">
        <v>62.5</v>
      </c>
      <c r="Z1002" s="1" t="n">
        <v>3444220</v>
      </c>
      <c r="AA1002" s="1" t="n">
        <v>67.5</v>
      </c>
    </row>
    <row r="1003" customFormat="false" ht="15" hidden="false" customHeight="false" outlineLevel="0" collapsed="false">
      <c r="A1003" s="1" t="n">
        <v>996</v>
      </c>
      <c r="B1003" s="1" t="n">
        <v>1090</v>
      </c>
      <c r="C1003" s="1" t="s">
        <v>1387</v>
      </c>
      <c r="D1003" s="1" t="s">
        <v>210</v>
      </c>
      <c r="E1003" s="1" t="s">
        <v>33</v>
      </c>
      <c r="F1003" s="1" t="str">
        <f aca="false">"ΑΒ067029"</f>
        <v>ΑΒ067029</v>
      </c>
      <c r="G1003" s="1" t="s">
        <v>569</v>
      </c>
      <c r="H1003" s="1" t="n">
        <v>510</v>
      </c>
      <c r="I1003" s="1" t="s">
        <v>1388</v>
      </c>
      <c r="J1003" s="1" t="n">
        <v>803</v>
      </c>
      <c r="K1003" s="1" t="s">
        <v>22</v>
      </c>
      <c r="Q1003" s="1" t="n">
        <v>60</v>
      </c>
      <c r="R1003" s="1" t="n">
        <v>5</v>
      </c>
      <c r="S1003" s="1" t="n">
        <v>0</v>
      </c>
      <c r="W1003" s="1" t="n">
        <v>63</v>
      </c>
      <c r="X1003" s="1" t="n">
        <v>62</v>
      </c>
      <c r="Y1003" s="1" t="n">
        <v>62.5</v>
      </c>
      <c r="Z1003" s="1" t="n">
        <v>5720603</v>
      </c>
      <c r="AA1003" s="1" t="n">
        <v>67.5</v>
      </c>
    </row>
    <row r="1004" customFormat="false" ht="15" hidden="false" customHeight="false" outlineLevel="0" collapsed="false">
      <c r="A1004" s="1" t="n">
        <v>997</v>
      </c>
      <c r="B1004" s="1" t="n">
        <v>1090</v>
      </c>
      <c r="C1004" s="1" t="s">
        <v>1387</v>
      </c>
      <c r="D1004" s="1" t="s">
        <v>210</v>
      </c>
      <c r="E1004" s="1" t="s">
        <v>33</v>
      </c>
      <c r="F1004" s="1" t="str">
        <f aca="false">"ΑΒ067029"</f>
        <v>ΑΒ067029</v>
      </c>
      <c r="G1004" s="1" t="s">
        <v>26</v>
      </c>
      <c r="H1004" s="1" t="s">
        <v>1389</v>
      </c>
      <c r="I1004" s="1" t="s">
        <v>1388</v>
      </c>
      <c r="J1004" s="1" t="n">
        <v>803</v>
      </c>
      <c r="K1004" s="1" t="s">
        <v>22</v>
      </c>
      <c r="Q1004" s="1" t="n">
        <v>60</v>
      </c>
      <c r="R1004" s="1" t="n">
        <v>5</v>
      </c>
      <c r="S1004" s="1" t="n">
        <v>0</v>
      </c>
      <c r="W1004" s="1" t="n">
        <v>63</v>
      </c>
      <c r="X1004" s="1" t="n">
        <v>62</v>
      </c>
      <c r="Y1004" s="1" t="n">
        <v>62.5</v>
      </c>
      <c r="Z1004" s="1" t="n">
        <v>5720603</v>
      </c>
      <c r="AA1004" s="1" t="n">
        <v>67.5</v>
      </c>
    </row>
    <row r="1005" customFormat="false" ht="15" hidden="false" customHeight="false" outlineLevel="0" collapsed="false">
      <c r="A1005" s="1" t="n">
        <v>998</v>
      </c>
      <c r="B1005" s="1" t="n">
        <v>1090</v>
      </c>
      <c r="C1005" s="1" t="s">
        <v>1387</v>
      </c>
      <c r="D1005" s="1" t="s">
        <v>210</v>
      </c>
      <c r="E1005" s="1" t="s">
        <v>33</v>
      </c>
      <c r="F1005" s="1" t="str">
        <f aca="false">"ΑΒ067029"</f>
        <v>ΑΒ067029</v>
      </c>
      <c r="G1005" s="1" t="s">
        <v>21</v>
      </c>
      <c r="H1005" s="1" t="n">
        <v>589</v>
      </c>
      <c r="I1005" s="1" t="s">
        <v>1388</v>
      </c>
      <c r="J1005" s="1" t="n">
        <v>803</v>
      </c>
      <c r="K1005" s="1" t="s">
        <v>22</v>
      </c>
      <c r="Q1005" s="1" t="n">
        <v>60</v>
      </c>
      <c r="R1005" s="1" t="n">
        <v>5</v>
      </c>
      <c r="S1005" s="1" t="n">
        <v>0</v>
      </c>
      <c r="W1005" s="1" t="n">
        <v>63</v>
      </c>
      <c r="X1005" s="1" t="n">
        <v>62</v>
      </c>
      <c r="Y1005" s="1" t="n">
        <v>62.5</v>
      </c>
      <c r="Z1005" s="1" t="n">
        <v>5720603</v>
      </c>
      <c r="AA1005" s="1" t="n">
        <v>67.5</v>
      </c>
    </row>
    <row r="1006" customFormat="false" ht="15" hidden="false" customHeight="false" outlineLevel="0" collapsed="false">
      <c r="A1006" s="1" t="n">
        <v>999</v>
      </c>
      <c r="B1006" s="1" t="n">
        <v>491</v>
      </c>
      <c r="C1006" s="1" t="s">
        <v>1390</v>
      </c>
      <c r="D1006" s="1" t="s">
        <v>375</v>
      </c>
      <c r="E1006" s="1" t="s">
        <v>98</v>
      </c>
      <c r="F1006" s="1" t="str">
        <f aca="false">"ΑΝ126353"</f>
        <v>ΑΝ126353</v>
      </c>
      <c r="G1006" s="1" t="s">
        <v>26</v>
      </c>
      <c r="H1006" s="1" t="s">
        <v>1391</v>
      </c>
      <c r="I1006" s="1" t="s">
        <v>1392</v>
      </c>
      <c r="J1006" s="1" t="n">
        <v>534</v>
      </c>
      <c r="K1006" s="1" t="s">
        <v>22</v>
      </c>
      <c r="Q1006" s="1" t="n">
        <v>72</v>
      </c>
      <c r="R1006" s="1" t="n">
        <v>5</v>
      </c>
      <c r="S1006" s="1" t="n">
        <v>0</v>
      </c>
      <c r="W1006" s="1" t="n">
        <v>56</v>
      </c>
      <c r="X1006" s="1" t="n">
        <v>69</v>
      </c>
      <c r="Y1006" s="1" t="n">
        <v>62.5</v>
      </c>
      <c r="Z1006" s="1" t="n">
        <v>2269051</v>
      </c>
      <c r="AA1006" s="1" t="n">
        <v>67.5</v>
      </c>
    </row>
    <row r="1007" customFormat="false" ht="15" hidden="false" customHeight="false" outlineLevel="0" collapsed="false">
      <c r="A1007" s="1" t="n">
        <v>1000</v>
      </c>
      <c r="B1007" s="1" t="n">
        <v>1225</v>
      </c>
      <c r="C1007" s="1" t="s">
        <v>1393</v>
      </c>
      <c r="D1007" s="1" t="s">
        <v>53</v>
      </c>
      <c r="E1007" s="1" t="s">
        <v>62</v>
      </c>
      <c r="F1007" s="1" t="str">
        <f aca="false">"ΑΚ165079"</f>
        <v>ΑΚ165079</v>
      </c>
      <c r="G1007" s="1" t="s">
        <v>26</v>
      </c>
      <c r="H1007" s="1" t="s">
        <v>1394</v>
      </c>
      <c r="I1007" s="1" t="s">
        <v>1395</v>
      </c>
      <c r="J1007" s="1" t="n">
        <v>728</v>
      </c>
      <c r="K1007" s="1" t="s">
        <v>22</v>
      </c>
      <c r="Q1007" s="1" t="n">
        <v>128</v>
      </c>
      <c r="R1007" s="1" t="n">
        <v>5</v>
      </c>
      <c r="S1007" s="1" t="n">
        <v>0</v>
      </c>
      <c r="W1007" s="1" t="n">
        <v>55</v>
      </c>
      <c r="X1007" s="1" t="n">
        <v>70</v>
      </c>
      <c r="Y1007" s="1" t="n">
        <v>62.5</v>
      </c>
      <c r="Z1007" s="1" t="n">
        <v>1230040</v>
      </c>
      <c r="AA1007" s="1" t="n">
        <v>67.5</v>
      </c>
    </row>
    <row r="1008" customFormat="false" ht="15" hidden="false" customHeight="false" outlineLevel="0" collapsed="false">
      <c r="A1008" s="1" t="n">
        <v>1001</v>
      </c>
      <c r="B1008" s="1" t="n">
        <v>5</v>
      </c>
      <c r="C1008" s="1" t="s">
        <v>1396</v>
      </c>
      <c r="D1008" s="1" t="s">
        <v>1397</v>
      </c>
      <c r="E1008" s="1" t="s">
        <v>76</v>
      </c>
      <c r="F1008" s="1" t="str">
        <f aca="false">"ΑΝ539090"</f>
        <v>ΑΝ539090</v>
      </c>
      <c r="G1008" s="1" t="s">
        <v>26</v>
      </c>
      <c r="H1008" s="1" t="s">
        <v>1398</v>
      </c>
      <c r="I1008" s="1" t="s">
        <v>1399</v>
      </c>
      <c r="J1008" s="1" t="n">
        <v>649</v>
      </c>
      <c r="K1008" s="1" t="s">
        <v>22</v>
      </c>
      <c r="Q1008" s="1" t="n">
        <v>73</v>
      </c>
      <c r="R1008" s="1" t="n">
        <v>5</v>
      </c>
      <c r="S1008" s="1" t="n">
        <v>0</v>
      </c>
      <c r="W1008" s="1" t="n">
        <v>55</v>
      </c>
      <c r="X1008" s="1" t="n">
        <v>70</v>
      </c>
      <c r="Y1008" s="1" t="n">
        <v>62.5</v>
      </c>
      <c r="Z1008" s="1" t="n">
        <v>1494643</v>
      </c>
      <c r="AA1008" s="1" t="n">
        <v>67.5</v>
      </c>
    </row>
    <row r="1009" customFormat="false" ht="15" hidden="false" customHeight="false" outlineLevel="0" collapsed="false">
      <c r="A1009" s="1" t="n">
        <v>1002</v>
      </c>
      <c r="B1009" s="1" t="n">
        <v>5</v>
      </c>
      <c r="C1009" s="1" t="s">
        <v>1396</v>
      </c>
      <c r="D1009" s="1" t="s">
        <v>1397</v>
      </c>
      <c r="E1009" s="1" t="s">
        <v>76</v>
      </c>
      <c r="F1009" s="1" t="str">
        <f aca="false">"ΑΝ539090"</f>
        <v>ΑΝ539090</v>
      </c>
      <c r="G1009" s="1" t="s">
        <v>506</v>
      </c>
      <c r="H1009" s="1" t="n">
        <v>542</v>
      </c>
      <c r="I1009" s="1" t="s">
        <v>1399</v>
      </c>
      <c r="J1009" s="1" t="n">
        <v>649</v>
      </c>
      <c r="K1009" s="1" t="s">
        <v>22</v>
      </c>
      <c r="Q1009" s="1" t="n">
        <v>73</v>
      </c>
      <c r="R1009" s="1" t="n">
        <v>5</v>
      </c>
      <c r="S1009" s="1" t="n">
        <v>0</v>
      </c>
      <c r="W1009" s="1" t="n">
        <v>55</v>
      </c>
      <c r="X1009" s="1" t="n">
        <v>70</v>
      </c>
      <c r="Y1009" s="1" t="n">
        <v>62.5</v>
      </c>
      <c r="Z1009" s="1" t="n">
        <v>1494643</v>
      </c>
      <c r="AA1009" s="1" t="n">
        <v>67.5</v>
      </c>
    </row>
    <row r="1010" customFormat="false" ht="15" hidden="false" customHeight="false" outlineLevel="0" collapsed="false">
      <c r="A1010" s="1" t="n">
        <v>1003</v>
      </c>
      <c r="B1010" s="1" t="n">
        <v>5</v>
      </c>
      <c r="C1010" s="1" t="s">
        <v>1396</v>
      </c>
      <c r="D1010" s="1" t="s">
        <v>1397</v>
      </c>
      <c r="E1010" s="1" t="s">
        <v>76</v>
      </c>
      <c r="F1010" s="1" t="str">
        <f aca="false">"ΑΝ539090"</f>
        <v>ΑΝ539090</v>
      </c>
      <c r="G1010" s="1" t="s">
        <v>547</v>
      </c>
      <c r="H1010" s="1" t="n">
        <v>507</v>
      </c>
      <c r="I1010" s="1" t="s">
        <v>1399</v>
      </c>
      <c r="J1010" s="1" t="n">
        <v>649</v>
      </c>
      <c r="K1010" s="1" t="s">
        <v>22</v>
      </c>
      <c r="Q1010" s="1" t="n">
        <v>73</v>
      </c>
      <c r="R1010" s="1" t="n">
        <v>5</v>
      </c>
      <c r="S1010" s="1" t="n">
        <v>0</v>
      </c>
      <c r="W1010" s="1" t="n">
        <v>55</v>
      </c>
      <c r="X1010" s="1" t="n">
        <v>70</v>
      </c>
      <c r="Y1010" s="1" t="n">
        <v>62.5</v>
      </c>
      <c r="Z1010" s="1" t="n">
        <v>1494643</v>
      </c>
      <c r="AA1010" s="1" t="n">
        <v>67.5</v>
      </c>
    </row>
    <row r="1011" customFormat="false" ht="15" hidden="false" customHeight="false" outlineLevel="0" collapsed="false">
      <c r="A1011" s="1" t="n">
        <v>1004</v>
      </c>
      <c r="B1011" s="1" t="n">
        <v>5</v>
      </c>
      <c r="C1011" s="1" t="s">
        <v>1396</v>
      </c>
      <c r="D1011" s="1" t="s">
        <v>1397</v>
      </c>
      <c r="E1011" s="1" t="s">
        <v>76</v>
      </c>
      <c r="F1011" s="1" t="str">
        <f aca="false">"ΑΝ539090"</f>
        <v>ΑΝ539090</v>
      </c>
      <c r="G1011" s="1" t="s">
        <v>492</v>
      </c>
      <c r="H1011" s="1" t="n">
        <v>649</v>
      </c>
      <c r="I1011" s="1" t="s">
        <v>1399</v>
      </c>
      <c r="J1011" s="1" t="n">
        <v>649</v>
      </c>
      <c r="K1011" s="1" t="s">
        <v>22</v>
      </c>
      <c r="Q1011" s="1" t="n">
        <v>73</v>
      </c>
      <c r="R1011" s="1" t="n">
        <v>5</v>
      </c>
      <c r="S1011" s="1" t="n">
        <v>0</v>
      </c>
      <c r="W1011" s="1" t="n">
        <v>55</v>
      </c>
      <c r="X1011" s="1" t="n">
        <v>70</v>
      </c>
      <c r="Y1011" s="1" t="n">
        <v>62.5</v>
      </c>
      <c r="Z1011" s="1" t="n">
        <v>1494643</v>
      </c>
      <c r="AA1011" s="1" t="n">
        <v>67.5</v>
      </c>
    </row>
    <row r="1012" customFormat="false" ht="15" hidden="false" customHeight="false" outlineLevel="0" collapsed="false">
      <c r="A1012" s="1" t="n">
        <v>1005</v>
      </c>
      <c r="B1012" s="1" t="n">
        <v>527</v>
      </c>
      <c r="C1012" s="1" t="s">
        <v>1400</v>
      </c>
      <c r="D1012" s="1" t="s">
        <v>94</v>
      </c>
      <c r="E1012" s="1" t="s">
        <v>666</v>
      </c>
      <c r="F1012" s="1" t="str">
        <f aca="false">"Φ100283"</f>
        <v>Φ100283</v>
      </c>
      <c r="G1012" s="1" t="s">
        <v>26</v>
      </c>
      <c r="H1012" s="1" t="s">
        <v>1401</v>
      </c>
      <c r="I1012" s="1" t="s">
        <v>1402</v>
      </c>
      <c r="J1012" s="1" t="n">
        <v>534</v>
      </c>
      <c r="K1012" s="1" t="s">
        <v>22</v>
      </c>
      <c r="Q1012" s="1" t="n">
        <v>60</v>
      </c>
      <c r="R1012" s="1" t="n">
        <v>5</v>
      </c>
      <c r="S1012" s="1" t="n">
        <v>0</v>
      </c>
      <c r="W1012" s="1" t="n">
        <v>55</v>
      </c>
      <c r="X1012" s="1" t="n">
        <v>70</v>
      </c>
      <c r="Y1012" s="1" t="n">
        <v>62.5</v>
      </c>
      <c r="Z1012" s="1" t="n">
        <v>7790448</v>
      </c>
      <c r="AA1012" s="1" t="n">
        <v>67.5</v>
      </c>
    </row>
    <row r="1013" customFormat="false" ht="15" hidden="false" customHeight="false" outlineLevel="0" collapsed="false">
      <c r="A1013" s="1" t="n">
        <v>1006</v>
      </c>
      <c r="B1013" s="1" t="n">
        <v>527</v>
      </c>
      <c r="C1013" s="1" t="s">
        <v>1400</v>
      </c>
      <c r="D1013" s="1" t="s">
        <v>94</v>
      </c>
      <c r="E1013" s="1" t="s">
        <v>666</v>
      </c>
      <c r="F1013" s="1" t="str">
        <f aca="false">"Φ100283"</f>
        <v>Φ100283</v>
      </c>
      <c r="G1013" s="1" t="s">
        <v>506</v>
      </c>
      <c r="H1013" s="1" t="n">
        <v>542</v>
      </c>
      <c r="I1013" s="1" t="s">
        <v>1402</v>
      </c>
      <c r="J1013" s="1" t="n">
        <v>534</v>
      </c>
      <c r="K1013" s="1" t="s">
        <v>22</v>
      </c>
      <c r="Q1013" s="1" t="n">
        <v>60</v>
      </c>
      <c r="R1013" s="1" t="n">
        <v>5</v>
      </c>
      <c r="S1013" s="1" t="n">
        <v>0</v>
      </c>
      <c r="W1013" s="1" t="n">
        <v>55</v>
      </c>
      <c r="X1013" s="1" t="n">
        <v>70</v>
      </c>
      <c r="Y1013" s="1" t="n">
        <v>62.5</v>
      </c>
      <c r="Z1013" s="1" t="n">
        <v>7790448</v>
      </c>
      <c r="AA1013" s="1" t="n">
        <v>67.5</v>
      </c>
    </row>
    <row r="1014" customFormat="false" ht="15" hidden="false" customHeight="false" outlineLevel="0" collapsed="false">
      <c r="A1014" s="1" t="n">
        <v>1007</v>
      </c>
      <c r="B1014" s="1" t="n">
        <v>363</v>
      </c>
      <c r="C1014" s="1" t="s">
        <v>1403</v>
      </c>
      <c r="D1014" s="1" t="s">
        <v>127</v>
      </c>
      <c r="E1014" s="1" t="s">
        <v>305</v>
      </c>
      <c r="F1014" s="1" t="str">
        <f aca="false">"ΑΚ230244"</f>
        <v>ΑΚ230244</v>
      </c>
      <c r="G1014" s="1" t="s">
        <v>26</v>
      </c>
      <c r="H1014" s="1" t="s">
        <v>1404</v>
      </c>
      <c r="I1014" s="1" t="s">
        <v>1405</v>
      </c>
      <c r="J1014" s="1" t="n">
        <v>645</v>
      </c>
      <c r="K1014" s="1" t="s">
        <v>22</v>
      </c>
      <c r="Q1014" s="1" t="n">
        <v>0</v>
      </c>
      <c r="R1014" s="1" t="n">
        <v>0</v>
      </c>
      <c r="S1014" s="1" t="n">
        <v>0</v>
      </c>
      <c r="W1014" s="1" t="n">
        <v>57</v>
      </c>
      <c r="X1014" s="1" t="n">
        <v>78</v>
      </c>
      <c r="Y1014" s="1" t="n">
        <v>67.5</v>
      </c>
      <c r="Z1014" s="1" t="n">
        <v>2019649</v>
      </c>
      <c r="AA1014" s="1" t="n">
        <v>67.5</v>
      </c>
    </row>
    <row r="1015" customFormat="false" ht="15" hidden="false" customHeight="false" outlineLevel="0" collapsed="false">
      <c r="A1015" s="1" t="n">
        <v>1008</v>
      </c>
      <c r="B1015" s="1" t="n">
        <v>508</v>
      </c>
      <c r="C1015" s="1" t="s">
        <v>234</v>
      </c>
      <c r="D1015" s="1" t="s">
        <v>112</v>
      </c>
      <c r="E1015" s="1" t="s">
        <v>76</v>
      </c>
      <c r="F1015" s="1" t="str">
        <f aca="false">"ΑΗ470019"</f>
        <v>ΑΗ470019</v>
      </c>
      <c r="G1015" s="1" t="s">
        <v>506</v>
      </c>
      <c r="H1015" s="1" t="s">
        <v>568</v>
      </c>
      <c r="I1015" s="1" t="s">
        <v>236</v>
      </c>
      <c r="J1015" s="1" t="n">
        <v>740</v>
      </c>
      <c r="K1015" s="1" t="s">
        <v>22</v>
      </c>
      <c r="M1015" s="1" t="n">
        <v>2</v>
      </c>
      <c r="Q1015" s="1" t="n">
        <v>92</v>
      </c>
      <c r="R1015" s="1" t="n">
        <v>5</v>
      </c>
      <c r="S1015" s="1" t="n">
        <v>0</v>
      </c>
      <c r="W1015" s="1" t="n">
        <v>60.75</v>
      </c>
      <c r="X1015" s="1" t="n">
        <v>60</v>
      </c>
      <c r="Y1015" s="1" t="n">
        <v>60.38</v>
      </c>
      <c r="Z1015" s="1" t="n">
        <v>5604938</v>
      </c>
      <c r="AA1015" s="1" t="n">
        <v>67.38</v>
      </c>
    </row>
    <row r="1016" customFormat="false" ht="15" hidden="false" customHeight="false" outlineLevel="0" collapsed="false">
      <c r="A1016" s="1" t="n">
        <v>1009</v>
      </c>
      <c r="B1016" s="1" t="n">
        <v>508</v>
      </c>
      <c r="C1016" s="1" t="s">
        <v>234</v>
      </c>
      <c r="D1016" s="1" t="s">
        <v>112</v>
      </c>
      <c r="E1016" s="1" t="s">
        <v>76</v>
      </c>
      <c r="F1016" s="1" t="str">
        <f aca="false">"ΑΗ470019"</f>
        <v>ΑΗ470019</v>
      </c>
      <c r="G1016" s="1" t="s">
        <v>26</v>
      </c>
      <c r="H1016" s="1" t="s">
        <v>235</v>
      </c>
      <c r="I1016" s="1" t="s">
        <v>236</v>
      </c>
      <c r="J1016" s="1" t="n">
        <v>740</v>
      </c>
      <c r="K1016" s="1" t="s">
        <v>22</v>
      </c>
      <c r="M1016" s="1" t="n">
        <v>2</v>
      </c>
      <c r="Q1016" s="1" t="n">
        <v>92</v>
      </c>
      <c r="R1016" s="1" t="n">
        <v>5</v>
      </c>
      <c r="S1016" s="1" t="n">
        <v>0</v>
      </c>
      <c r="W1016" s="1" t="n">
        <v>60.75</v>
      </c>
      <c r="X1016" s="1" t="n">
        <v>60</v>
      </c>
      <c r="Y1016" s="1" t="n">
        <v>60.38</v>
      </c>
      <c r="Z1016" s="1" t="n">
        <v>5604938</v>
      </c>
      <c r="AA1016" s="1" t="n">
        <v>67.38</v>
      </c>
    </row>
    <row r="1017" customFormat="false" ht="15" hidden="false" customHeight="false" outlineLevel="0" collapsed="false">
      <c r="A1017" s="1" t="n">
        <v>1010</v>
      </c>
      <c r="B1017" s="1" t="n">
        <v>508</v>
      </c>
      <c r="C1017" s="1" t="s">
        <v>234</v>
      </c>
      <c r="D1017" s="1" t="s">
        <v>112</v>
      </c>
      <c r="E1017" s="1" t="s">
        <v>76</v>
      </c>
      <c r="F1017" s="1" t="str">
        <f aca="false">"ΑΗ470019"</f>
        <v>ΑΗ470019</v>
      </c>
      <c r="G1017" s="1" t="s">
        <v>21</v>
      </c>
      <c r="H1017" s="1" t="n">
        <v>589</v>
      </c>
      <c r="I1017" s="1" t="s">
        <v>236</v>
      </c>
      <c r="J1017" s="1" t="n">
        <v>740</v>
      </c>
      <c r="K1017" s="1" t="s">
        <v>22</v>
      </c>
      <c r="M1017" s="1" t="n">
        <v>2</v>
      </c>
      <c r="Q1017" s="1" t="n">
        <v>92</v>
      </c>
      <c r="R1017" s="1" t="n">
        <v>5</v>
      </c>
      <c r="S1017" s="1" t="n">
        <v>0</v>
      </c>
      <c r="W1017" s="1" t="n">
        <v>60.75</v>
      </c>
      <c r="X1017" s="1" t="n">
        <v>60</v>
      </c>
      <c r="Y1017" s="1" t="n">
        <v>60.38</v>
      </c>
      <c r="Z1017" s="1" t="n">
        <v>5604938</v>
      </c>
      <c r="AA1017" s="1" t="n">
        <v>67.38</v>
      </c>
    </row>
    <row r="1018" customFormat="false" ht="15" hidden="false" customHeight="false" outlineLevel="0" collapsed="false">
      <c r="A1018" s="1" t="n">
        <v>1011</v>
      </c>
      <c r="B1018" s="1" t="n">
        <v>306</v>
      </c>
      <c r="C1018" s="1" t="s">
        <v>1406</v>
      </c>
      <c r="D1018" s="1" t="s">
        <v>175</v>
      </c>
      <c r="E1018" s="1" t="s">
        <v>1407</v>
      </c>
      <c r="F1018" s="1" t="str">
        <f aca="false">"Α01112179"</f>
        <v>Α01112179</v>
      </c>
      <c r="G1018" s="1" t="s">
        <v>506</v>
      </c>
      <c r="H1018" s="1" t="n">
        <v>609</v>
      </c>
      <c r="I1018" s="1" t="s">
        <v>1408</v>
      </c>
      <c r="J1018" s="1" t="n">
        <v>685</v>
      </c>
      <c r="K1018" s="1" t="s">
        <v>22</v>
      </c>
      <c r="M1018" s="1" t="n">
        <v>2</v>
      </c>
      <c r="Q1018" s="1" t="n">
        <v>147</v>
      </c>
      <c r="R1018" s="1" t="n">
        <v>5</v>
      </c>
      <c r="S1018" s="1" t="n">
        <v>0</v>
      </c>
      <c r="W1018" s="1" t="n">
        <v>56.75</v>
      </c>
      <c r="X1018" s="1" t="n">
        <v>64</v>
      </c>
      <c r="Y1018" s="1" t="n">
        <v>60.38</v>
      </c>
      <c r="Z1018" s="1" t="n">
        <v>4478425</v>
      </c>
      <c r="AA1018" s="1" t="n">
        <v>67.38</v>
      </c>
    </row>
    <row r="1019" customFormat="false" ht="15" hidden="false" customHeight="false" outlineLevel="0" collapsed="false">
      <c r="A1019" s="1" t="n">
        <v>1012</v>
      </c>
      <c r="B1019" s="1" t="n">
        <v>306</v>
      </c>
      <c r="C1019" s="1" t="s">
        <v>1406</v>
      </c>
      <c r="D1019" s="1" t="s">
        <v>175</v>
      </c>
      <c r="E1019" s="1" t="s">
        <v>1407</v>
      </c>
      <c r="F1019" s="1" t="str">
        <f aca="false">"Α01112179"</f>
        <v>Α01112179</v>
      </c>
      <c r="G1019" s="1" t="s">
        <v>26</v>
      </c>
      <c r="H1019" s="1" t="s">
        <v>1409</v>
      </c>
      <c r="I1019" s="1" t="s">
        <v>1408</v>
      </c>
      <c r="J1019" s="1" t="n">
        <v>685</v>
      </c>
      <c r="K1019" s="1" t="s">
        <v>22</v>
      </c>
      <c r="M1019" s="1" t="n">
        <v>2</v>
      </c>
      <c r="Q1019" s="1" t="n">
        <v>147</v>
      </c>
      <c r="R1019" s="1" t="n">
        <v>5</v>
      </c>
      <c r="S1019" s="1" t="n">
        <v>0</v>
      </c>
      <c r="W1019" s="1" t="n">
        <v>56.75</v>
      </c>
      <c r="X1019" s="1" t="n">
        <v>64</v>
      </c>
      <c r="Y1019" s="1" t="n">
        <v>60.38</v>
      </c>
      <c r="Z1019" s="1" t="n">
        <v>4478425</v>
      </c>
      <c r="AA1019" s="1" t="n">
        <v>67.38</v>
      </c>
    </row>
    <row r="1020" customFormat="false" ht="15" hidden="false" customHeight="false" outlineLevel="0" collapsed="false">
      <c r="A1020" s="1" t="n">
        <v>1013</v>
      </c>
      <c r="B1020" s="1" t="n">
        <v>511</v>
      </c>
      <c r="C1020" s="1" t="s">
        <v>445</v>
      </c>
      <c r="D1020" s="1" t="s">
        <v>446</v>
      </c>
      <c r="E1020" s="1" t="s">
        <v>20</v>
      </c>
      <c r="F1020" s="1" t="str">
        <f aca="false">"ΑΟ284509"</f>
        <v>ΑΟ284509</v>
      </c>
      <c r="G1020" s="1" t="s">
        <v>26</v>
      </c>
      <c r="H1020" s="1" t="s">
        <v>447</v>
      </c>
      <c r="I1020" s="1" t="s">
        <v>448</v>
      </c>
      <c r="J1020" s="1" t="n">
        <v>563</v>
      </c>
      <c r="K1020" s="1" t="s">
        <v>22</v>
      </c>
      <c r="O1020" s="1" t="n">
        <v>1</v>
      </c>
      <c r="Q1020" s="1" t="n">
        <v>170</v>
      </c>
      <c r="R1020" s="1" t="n">
        <v>5</v>
      </c>
      <c r="S1020" s="1" t="n">
        <v>0</v>
      </c>
      <c r="W1020" s="1" t="n">
        <v>59.75</v>
      </c>
      <c r="X1020" s="1" t="n">
        <v>63</v>
      </c>
      <c r="Y1020" s="1" t="n">
        <v>61.38</v>
      </c>
      <c r="Z1020" s="1" t="n">
        <v>8717565</v>
      </c>
      <c r="AA1020" s="1" t="n">
        <v>67.38</v>
      </c>
    </row>
    <row r="1021" customFormat="false" ht="15" hidden="false" customHeight="false" outlineLevel="0" collapsed="false">
      <c r="A1021" s="1" t="n">
        <v>1014</v>
      </c>
      <c r="B1021" s="1" t="n">
        <v>778</v>
      </c>
      <c r="C1021" s="1" t="s">
        <v>1410</v>
      </c>
      <c r="D1021" s="1" t="s">
        <v>1411</v>
      </c>
      <c r="E1021" s="1" t="s">
        <v>405</v>
      </c>
      <c r="F1021" s="1" t="str">
        <f aca="false">"Α01086070"</f>
        <v>Α01086070</v>
      </c>
      <c r="G1021" s="1" t="s">
        <v>26</v>
      </c>
      <c r="H1021" s="1" t="s">
        <v>1412</v>
      </c>
      <c r="I1021" s="1" t="s">
        <v>1413</v>
      </c>
      <c r="K1021" s="1" t="s">
        <v>22</v>
      </c>
      <c r="Q1021" s="1" t="n">
        <v>84</v>
      </c>
      <c r="R1021" s="1" t="n">
        <v>5</v>
      </c>
      <c r="S1021" s="1" t="n">
        <v>0</v>
      </c>
      <c r="W1021" s="1" t="n">
        <v>56.75</v>
      </c>
      <c r="X1021" s="1" t="n">
        <v>68</v>
      </c>
      <c r="Y1021" s="1" t="n">
        <v>62.38</v>
      </c>
      <c r="Z1021" s="1" t="n">
        <v>2630992</v>
      </c>
      <c r="AA1021" s="1" t="n">
        <v>67.38</v>
      </c>
    </row>
    <row r="1022" customFormat="false" ht="15" hidden="false" customHeight="false" outlineLevel="0" collapsed="false">
      <c r="A1022" s="1" t="n">
        <v>1015</v>
      </c>
      <c r="B1022" s="1" t="n">
        <v>991</v>
      </c>
      <c r="C1022" s="1" t="s">
        <v>1414</v>
      </c>
      <c r="D1022" s="1" t="s">
        <v>800</v>
      </c>
      <c r="E1022" s="1" t="s">
        <v>54</v>
      </c>
      <c r="F1022" s="1" t="str">
        <f aca="false">"ΑΝ115738"</f>
        <v>ΑΝ115738</v>
      </c>
      <c r="G1022" s="1" t="s">
        <v>26</v>
      </c>
      <c r="H1022" s="1" t="s">
        <v>1415</v>
      </c>
      <c r="I1022" s="1" t="s">
        <v>1416</v>
      </c>
      <c r="J1022" s="1" t="n">
        <v>662</v>
      </c>
      <c r="K1022" s="1" t="s">
        <v>22</v>
      </c>
      <c r="O1022" s="1" t="n">
        <v>1</v>
      </c>
      <c r="Q1022" s="1" t="n">
        <v>42</v>
      </c>
      <c r="R1022" s="1" t="n">
        <v>3</v>
      </c>
      <c r="S1022" s="1" t="n">
        <v>0</v>
      </c>
      <c r="W1022" s="1" t="n">
        <v>55.75</v>
      </c>
      <c r="X1022" s="1" t="n">
        <v>71</v>
      </c>
      <c r="Y1022" s="1" t="n">
        <v>63.38</v>
      </c>
      <c r="Z1022" s="1" t="n">
        <v>6216464</v>
      </c>
      <c r="AA1022" s="1" t="n">
        <v>67.38</v>
      </c>
    </row>
    <row r="1023" customFormat="false" ht="15" hidden="false" customHeight="false" outlineLevel="0" collapsed="false">
      <c r="A1023" s="1" t="n">
        <v>1016</v>
      </c>
      <c r="B1023" s="1" t="n">
        <v>652</v>
      </c>
      <c r="C1023" s="1" t="s">
        <v>1417</v>
      </c>
      <c r="D1023" s="1" t="s">
        <v>53</v>
      </c>
      <c r="E1023" s="1" t="s">
        <v>136</v>
      </c>
      <c r="F1023" s="1" t="str">
        <f aca="false">"Α01374134"</f>
        <v>Α01374134</v>
      </c>
      <c r="G1023" s="1" t="s">
        <v>506</v>
      </c>
      <c r="H1023" s="1" t="s">
        <v>601</v>
      </c>
      <c r="I1023" s="1" t="s">
        <v>1418</v>
      </c>
      <c r="J1023" s="1" t="n">
        <v>532</v>
      </c>
      <c r="K1023" s="1" t="s">
        <v>22</v>
      </c>
      <c r="M1023" s="1" t="n">
        <v>2</v>
      </c>
      <c r="Q1023" s="1" t="n">
        <v>63</v>
      </c>
      <c r="R1023" s="1" t="n">
        <v>5</v>
      </c>
      <c r="S1023" s="1" t="n">
        <v>0</v>
      </c>
      <c r="W1023" s="1" t="n">
        <v>55.5</v>
      </c>
      <c r="X1023" s="1" t="n">
        <v>65</v>
      </c>
      <c r="Y1023" s="1" t="n">
        <v>60.25</v>
      </c>
      <c r="Z1023" s="1" t="n">
        <v>3342768</v>
      </c>
      <c r="AA1023" s="1" t="n">
        <v>67.25</v>
      </c>
    </row>
    <row r="1024" customFormat="false" ht="15" hidden="false" customHeight="false" outlineLevel="0" collapsed="false">
      <c r="A1024" s="1" t="n">
        <v>1017</v>
      </c>
      <c r="B1024" s="1" t="n">
        <v>652</v>
      </c>
      <c r="C1024" s="1" t="s">
        <v>1417</v>
      </c>
      <c r="D1024" s="1" t="s">
        <v>53</v>
      </c>
      <c r="E1024" s="1" t="s">
        <v>136</v>
      </c>
      <c r="F1024" s="1" t="str">
        <f aca="false">"Α01374134"</f>
        <v>Α01374134</v>
      </c>
      <c r="G1024" s="1" t="s">
        <v>26</v>
      </c>
      <c r="H1024" s="1" t="s">
        <v>1419</v>
      </c>
      <c r="I1024" s="1" t="s">
        <v>1418</v>
      </c>
      <c r="J1024" s="1" t="n">
        <v>532</v>
      </c>
      <c r="K1024" s="1" t="s">
        <v>22</v>
      </c>
      <c r="M1024" s="1" t="n">
        <v>2</v>
      </c>
      <c r="Q1024" s="1" t="n">
        <v>63</v>
      </c>
      <c r="R1024" s="1" t="n">
        <v>5</v>
      </c>
      <c r="S1024" s="1" t="n">
        <v>0</v>
      </c>
      <c r="W1024" s="1" t="n">
        <v>55.5</v>
      </c>
      <c r="X1024" s="1" t="n">
        <v>65</v>
      </c>
      <c r="Y1024" s="1" t="n">
        <v>60.25</v>
      </c>
      <c r="Z1024" s="1" t="n">
        <v>3342768</v>
      </c>
      <c r="AA1024" s="1" t="n">
        <v>67.25</v>
      </c>
    </row>
    <row r="1025" customFormat="false" ht="15" hidden="false" customHeight="false" outlineLevel="0" collapsed="false">
      <c r="A1025" s="1" t="n">
        <v>1018</v>
      </c>
      <c r="B1025" s="1" t="n">
        <v>652</v>
      </c>
      <c r="C1025" s="1" t="s">
        <v>1417</v>
      </c>
      <c r="D1025" s="1" t="s">
        <v>53</v>
      </c>
      <c r="E1025" s="1" t="s">
        <v>136</v>
      </c>
      <c r="F1025" s="1" t="str">
        <f aca="false">"Α01374134"</f>
        <v>Α01374134</v>
      </c>
      <c r="G1025" s="1" t="s">
        <v>21</v>
      </c>
      <c r="H1025" s="1" t="n">
        <v>589</v>
      </c>
      <c r="I1025" s="1" t="s">
        <v>1418</v>
      </c>
      <c r="J1025" s="1" t="n">
        <v>532</v>
      </c>
      <c r="K1025" s="1" t="s">
        <v>22</v>
      </c>
      <c r="M1025" s="1" t="n">
        <v>2</v>
      </c>
      <c r="Q1025" s="1" t="n">
        <v>63</v>
      </c>
      <c r="R1025" s="1" t="n">
        <v>5</v>
      </c>
      <c r="S1025" s="1" t="n">
        <v>0</v>
      </c>
      <c r="W1025" s="1" t="n">
        <v>55.5</v>
      </c>
      <c r="X1025" s="1" t="n">
        <v>65</v>
      </c>
      <c r="Y1025" s="1" t="n">
        <v>60.25</v>
      </c>
      <c r="Z1025" s="1" t="n">
        <v>3342768</v>
      </c>
      <c r="AA1025" s="1" t="n">
        <v>67.25</v>
      </c>
    </row>
    <row r="1026" customFormat="false" ht="15" hidden="false" customHeight="false" outlineLevel="0" collapsed="false">
      <c r="A1026" s="1" t="n">
        <v>1019</v>
      </c>
      <c r="B1026" s="1" t="n">
        <v>652</v>
      </c>
      <c r="C1026" s="1" t="s">
        <v>1417</v>
      </c>
      <c r="D1026" s="1" t="s">
        <v>53</v>
      </c>
      <c r="E1026" s="1" t="s">
        <v>136</v>
      </c>
      <c r="F1026" s="1" t="str">
        <f aca="false">"Α01374134"</f>
        <v>Α01374134</v>
      </c>
      <c r="G1026" s="1" t="s">
        <v>569</v>
      </c>
      <c r="H1026" s="1" t="n">
        <v>510</v>
      </c>
      <c r="I1026" s="1" t="s">
        <v>1418</v>
      </c>
      <c r="J1026" s="1" t="n">
        <v>532</v>
      </c>
      <c r="K1026" s="1" t="s">
        <v>22</v>
      </c>
      <c r="M1026" s="1" t="n">
        <v>2</v>
      </c>
      <c r="Q1026" s="1" t="n">
        <v>63</v>
      </c>
      <c r="R1026" s="1" t="n">
        <v>5</v>
      </c>
      <c r="S1026" s="1" t="n">
        <v>0</v>
      </c>
      <c r="W1026" s="1" t="n">
        <v>55.5</v>
      </c>
      <c r="X1026" s="1" t="n">
        <v>65</v>
      </c>
      <c r="Y1026" s="1" t="n">
        <v>60.25</v>
      </c>
      <c r="Z1026" s="1" t="n">
        <v>3342768</v>
      </c>
      <c r="AA1026" s="1" t="n">
        <v>67.25</v>
      </c>
    </row>
    <row r="1027" customFormat="false" ht="15" hidden="false" customHeight="false" outlineLevel="0" collapsed="false">
      <c r="A1027" s="1" t="n">
        <v>1020</v>
      </c>
      <c r="B1027" s="1" t="n">
        <v>844</v>
      </c>
      <c r="C1027" s="1" t="s">
        <v>217</v>
      </c>
      <c r="D1027" s="1" t="s">
        <v>218</v>
      </c>
      <c r="E1027" s="1" t="s">
        <v>219</v>
      </c>
      <c r="F1027" s="1" t="str">
        <f aca="false">"ΑΜ858028"</f>
        <v>ΑΜ858028</v>
      </c>
      <c r="G1027" s="1" t="s">
        <v>517</v>
      </c>
      <c r="H1027" s="1" t="n">
        <v>612</v>
      </c>
      <c r="I1027" s="1" t="s">
        <v>220</v>
      </c>
      <c r="J1027" s="1" t="n">
        <v>783</v>
      </c>
      <c r="K1027" s="1" t="s">
        <v>22</v>
      </c>
      <c r="Q1027" s="1" t="n">
        <v>77</v>
      </c>
      <c r="R1027" s="1" t="n">
        <v>5</v>
      </c>
      <c r="S1027" s="1" t="n">
        <v>0</v>
      </c>
      <c r="W1027" s="1" t="n">
        <v>64.5</v>
      </c>
      <c r="X1027" s="1" t="n">
        <v>60</v>
      </c>
      <c r="Y1027" s="1" t="n">
        <v>62.25</v>
      </c>
      <c r="Z1027" s="1" t="n">
        <v>9878538</v>
      </c>
      <c r="AA1027" s="1" t="n">
        <v>67.25</v>
      </c>
    </row>
    <row r="1028" customFormat="false" ht="15" hidden="false" customHeight="false" outlineLevel="0" collapsed="false">
      <c r="A1028" s="1" t="n">
        <v>1021</v>
      </c>
      <c r="B1028" s="1" t="n">
        <v>139</v>
      </c>
      <c r="C1028" s="1" t="s">
        <v>1420</v>
      </c>
      <c r="D1028" s="1" t="s">
        <v>529</v>
      </c>
      <c r="E1028" s="1" t="s">
        <v>331</v>
      </c>
      <c r="F1028" s="1" t="str">
        <f aca="false">"ΑΡ716824"</f>
        <v>ΑΡ716824</v>
      </c>
      <c r="G1028" s="1" t="s">
        <v>26</v>
      </c>
      <c r="H1028" s="1" t="s">
        <v>1421</v>
      </c>
      <c r="I1028" s="1" t="s">
        <v>1422</v>
      </c>
      <c r="J1028" s="1" t="n">
        <v>658</v>
      </c>
      <c r="K1028" s="1" t="s">
        <v>22</v>
      </c>
      <c r="Q1028" s="1" t="n">
        <v>256</v>
      </c>
      <c r="R1028" s="1" t="n">
        <v>5</v>
      </c>
      <c r="S1028" s="1" t="n">
        <v>0</v>
      </c>
      <c r="W1028" s="1" t="n">
        <v>56.5</v>
      </c>
      <c r="X1028" s="1" t="n">
        <v>68</v>
      </c>
      <c r="Y1028" s="1" t="n">
        <v>62.25</v>
      </c>
      <c r="Z1028" s="1" t="n">
        <v>1845843</v>
      </c>
      <c r="AA1028" s="1" t="n">
        <v>67.25</v>
      </c>
    </row>
    <row r="1029" customFormat="false" ht="15" hidden="false" customHeight="false" outlineLevel="0" collapsed="false">
      <c r="A1029" s="1" t="n">
        <v>1022</v>
      </c>
      <c r="B1029" s="1" t="n">
        <v>139</v>
      </c>
      <c r="C1029" s="1" t="s">
        <v>1420</v>
      </c>
      <c r="D1029" s="1" t="s">
        <v>529</v>
      </c>
      <c r="E1029" s="1" t="s">
        <v>331</v>
      </c>
      <c r="F1029" s="1" t="str">
        <f aca="false">"ΑΡ716824"</f>
        <v>ΑΡ716824</v>
      </c>
      <c r="G1029" s="1" t="s">
        <v>506</v>
      </c>
      <c r="H1029" s="1" t="n">
        <v>542</v>
      </c>
      <c r="I1029" s="1" t="s">
        <v>1422</v>
      </c>
      <c r="J1029" s="1" t="n">
        <v>658</v>
      </c>
      <c r="K1029" s="1" t="s">
        <v>22</v>
      </c>
      <c r="Q1029" s="1" t="n">
        <v>256</v>
      </c>
      <c r="R1029" s="1" t="n">
        <v>5</v>
      </c>
      <c r="S1029" s="1" t="n">
        <v>0</v>
      </c>
      <c r="W1029" s="1" t="n">
        <v>56.5</v>
      </c>
      <c r="X1029" s="1" t="n">
        <v>68</v>
      </c>
      <c r="Y1029" s="1" t="n">
        <v>62.25</v>
      </c>
      <c r="Z1029" s="1" t="n">
        <v>1845843</v>
      </c>
      <c r="AA1029" s="1" t="n">
        <v>67.25</v>
      </c>
    </row>
    <row r="1030" customFormat="false" ht="15" hidden="false" customHeight="false" outlineLevel="0" collapsed="false">
      <c r="A1030" s="1" t="n">
        <v>1023</v>
      </c>
      <c r="B1030" s="1" t="n">
        <v>824</v>
      </c>
      <c r="C1030" s="1" t="s">
        <v>884</v>
      </c>
      <c r="D1030" s="1" t="s">
        <v>76</v>
      </c>
      <c r="E1030" s="1" t="s">
        <v>62</v>
      </c>
      <c r="F1030" s="1" t="str">
        <f aca="false">"ΑΗ589706"</f>
        <v>ΑΗ589706</v>
      </c>
      <c r="G1030" s="1" t="s">
        <v>783</v>
      </c>
      <c r="H1030" s="1" t="n">
        <v>731</v>
      </c>
      <c r="I1030" s="1" t="s">
        <v>885</v>
      </c>
      <c r="J1030" s="1" t="n">
        <v>546</v>
      </c>
      <c r="K1030" s="1" t="s">
        <v>22</v>
      </c>
      <c r="M1030" s="1" t="n">
        <v>2</v>
      </c>
      <c r="O1030" s="1" t="n">
        <v>1</v>
      </c>
      <c r="Q1030" s="1" t="n">
        <v>0</v>
      </c>
      <c r="R1030" s="1" t="n">
        <v>0</v>
      </c>
      <c r="S1030" s="1" t="n">
        <v>0</v>
      </c>
      <c r="W1030" s="1" t="n">
        <v>59.5</v>
      </c>
      <c r="X1030" s="1" t="n">
        <v>69</v>
      </c>
      <c r="Y1030" s="1" t="n">
        <v>64.25</v>
      </c>
      <c r="Z1030" s="1" t="n">
        <v>5715952</v>
      </c>
      <c r="AA1030" s="1" t="n">
        <v>67.25</v>
      </c>
    </row>
    <row r="1031" customFormat="false" ht="15" hidden="false" customHeight="false" outlineLevel="0" collapsed="false">
      <c r="A1031" s="1" t="n">
        <v>1024</v>
      </c>
      <c r="B1031" s="1" t="n">
        <v>1080</v>
      </c>
      <c r="C1031" s="1" t="s">
        <v>449</v>
      </c>
      <c r="D1031" s="1" t="s">
        <v>450</v>
      </c>
      <c r="E1031" s="1" t="s">
        <v>62</v>
      </c>
      <c r="F1031" s="1" t="str">
        <f aca="false">"Α00206703"</f>
        <v>Α00206703</v>
      </c>
      <c r="G1031" s="1" t="s">
        <v>506</v>
      </c>
      <c r="H1031" s="1" t="n">
        <v>737</v>
      </c>
      <c r="I1031" s="1" t="s">
        <v>452</v>
      </c>
      <c r="J1031" s="1" t="n">
        <v>594</v>
      </c>
      <c r="K1031" s="1" t="s">
        <v>22</v>
      </c>
      <c r="Q1031" s="1" t="n">
        <v>39</v>
      </c>
      <c r="R1031" s="1" t="n">
        <v>3</v>
      </c>
      <c r="S1031" s="1" t="n">
        <v>0</v>
      </c>
      <c r="W1031" s="1" t="n">
        <v>59.5</v>
      </c>
      <c r="X1031" s="1" t="n">
        <v>69</v>
      </c>
      <c r="Y1031" s="1" t="n">
        <v>64.25</v>
      </c>
      <c r="Z1031" s="1" t="n">
        <v>7283738</v>
      </c>
      <c r="AA1031" s="1" t="n">
        <v>67.25</v>
      </c>
    </row>
    <row r="1032" customFormat="false" ht="15" hidden="false" customHeight="false" outlineLevel="0" collapsed="false">
      <c r="A1032" s="1" t="n">
        <v>1025</v>
      </c>
      <c r="B1032" s="1" t="n">
        <v>1080</v>
      </c>
      <c r="C1032" s="1" t="s">
        <v>449</v>
      </c>
      <c r="D1032" s="1" t="s">
        <v>450</v>
      </c>
      <c r="E1032" s="1" t="s">
        <v>62</v>
      </c>
      <c r="F1032" s="1" t="str">
        <f aca="false">"Α00206703"</f>
        <v>Α00206703</v>
      </c>
      <c r="G1032" s="1" t="s">
        <v>26</v>
      </c>
      <c r="H1032" s="1" t="s">
        <v>451</v>
      </c>
      <c r="I1032" s="1" t="s">
        <v>452</v>
      </c>
      <c r="J1032" s="1" t="n">
        <v>594</v>
      </c>
      <c r="K1032" s="1" t="s">
        <v>22</v>
      </c>
      <c r="Q1032" s="1" t="n">
        <v>39</v>
      </c>
      <c r="R1032" s="1" t="n">
        <v>3</v>
      </c>
      <c r="S1032" s="1" t="n">
        <v>0</v>
      </c>
      <c r="W1032" s="1" t="n">
        <v>59.5</v>
      </c>
      <c r="X1032" s="1" t="n">
        <v>69</v>
      </c>
      <c r="Y1032" s="1" t="n">
        <v>64.25</v>
      </c>
      <c r="Z1032" s="1" t="n">
        <v>7283738</v>
      </c>
      <c r="AA1032" s="1" t="n">
        <v>67.25</v>
      </c>
    </row>
    <row r="1033" customFormat="false" ht="15" hidden="false" customHeight="false" outlineLevel="0" collapsed="false">
      <c r="A1033" s="1" t="n">
        <v>1026</v>
      </c>
      <c r="B1033" s="1" t="n">
        <v>1288</v>
      </c>
      <c r="C1033" s="1" t="s">
        <v>237</v>
      </c>
      <c r="D1033" s="1" t="s">
        <v>190</v>
      </c>
      <c r="E1033" s="1" t="s">
        <v>76</v>
      </c>
      <c r="F1033" s="1" t="str">
        <f aca="false">"ΑΟ436880"</f>
        <v>ΑΟ436880</v>
      </c>
      <c r="G1033" s="1" t="s">
        <v>26</v>
      </c>
      <c r="H1033" s="1" t="s">
        <v>238</v>
      </c>
      <c r="I1033" s="1" t="s">
        <v>239</v>
      </c>
      <c r="J1033" s="1" t="n">
        <v>365</v>
      </c>
      <c r="K1033" s="1" t="s">
        <v>22</v>
      </c>
      <c r="M1033" s="1" t="n">
        <v>2</v>
      </c>
      <c r="O1033" s="1" t="n">
        <v>1</v>
      </c>
      <c r="Q1033" s="1" t="n">
        <v>230</v>
      </c>
      <c r="R1033" s="1" t="n">
        <v>5</v>
      </c>
      <c r="S1033" s="1" t="n">
        <v>0</v>
      </c>
      <c r="W1033" s="1" t="n">
        <v>57.25</v>
      </c>
      <c r="X1033" s="1" t="n">
        <v>61</v>
      </c>
      <c r="Y1033" s="1" t="n">
        <v>59.13</v>
      </c>
      <c r="Z1033" s="1" t="n">
        <v>3358903</v>
      </c>
      <c r="AA1033" s="1" t="n">
        <v>67.13</v>
      </c>
    </row>
    <row r="1034" customFormat="false" ht="15" hidden="false" customHeight="false" outlineLevel="0" collapsed="false">
      <c r="A1034" s="1" t="n">
        <v>1027</v>
      </c>
      <c r="B1034" s="1" t="n">
        <v>421</v>
      </c>
      <c r="C1034" s="1" t="s">
        <v>1190</v>
      </c>
      <c r="D1034" s="1" t="s">
        <v>331</v>
      </c>
      <c r="E1034" s="1" t="s">
        <v>62</v>
      </c>
      <c r="F1034" s="1" t="str">
        <f aca="false">"ΑΗ296303"</f>
        <v>ΑΗ296303</v>
      </c>
      <c r="G1034" s="1" t="s">
        <v>295</v>
      </c>
      <c r="H1034" s="1" t="n">
        <v>698</v>
      </c>
      <c r="I1034" s="1" t="s">
        <v>1191</v>
      </c>
      <c r="J1034" s="1" t="n">
        <v>786</v>
      </c>
      <c r="K1034" s="1" t="s">
        <v>22</v>
      </c>
      <c r="M1034" s="1" t="n">
        <v>3</v>
      </c>
      <c r="O1034" s="1" t="n">
        <v>1</v>
      </c>
      <c r="Q1034" s="1" t="n">
        <v>30</v>
      </c>
      <c r="R1034" s="1" t="n">
        <v>2</v>
      </c>
      <c r="S1034" s="1" t="n">
        <v>0</v>
      </c>
      <c r="W1034" s="1" t="n">
        <v>57.25</v>
      </c>
      <c r="X1034" s="1" t="n">
        <v>65</v>
      </c>
      <c r="Y1034" s="1" t="n">
        <v>61.13</v>
      </c>
      <c r="Z1034" s="1" t="n">
        <v>8077171</v>
      </c>
      <c r="AA1034" s="1" t="n">
        <v>67.13</v>
      </c>
    </row>
    <row r="1035" customFormat="false" ht="15" hidden="false" customHeight="false" outlineLevel="0" collapsed="false">
      <c r="A1035" s="1" t="n">
        <v>1028</v>
      </c>
      <c r="B1035" s="1" t="n">
        <v>421</v>
      </c>
      <c r="C1035" s="1" t="s">
        <v>1190</v>
      </c>
      <c r="D1035" s="1" t="s">
        <v>331</v>
      </c>
      <c r="E1035" s="1" t="s">
        <v>62</v>
      </c>
      <c r="F1035" s="1" t="str">
        <f aca="false">"ΑΗ296303"</f>
        <v>ΑΗ296303</v>
      </c>
      <c r="G1035" s="1" t="s">
        <v>783</v>
      </c>
      <c r="H1035" s="1" t="n">
        <v>731</v>
      </c>
      <c r="I1035" s="1" t="s">
        <v>1191</v>
      </c>
      <c r="J1035" s="1" t="n">
        <v>786</v>
      </c>
      <c r="K1035" s="1" t="s">
        <v>22</v>
      </c>
      <c r="M1035" s="1" t="n">
        <v>3</v>
      </c>
      <c r="O1035" s="1" t="n">
        <v>1</v>
      </c>
      <c r="Q1035" s="1" t="n">
        <v>30</v>
      </c>
      <c r="R1035" s="1" t="n">
        <v>2</v>
      </c>
      <c r="S1035" s="1" t="n">
        <v>0</v>
      </c>
      <c r="W1035" s="1" t="n">
        <v>57.25</v>
      </c>
      <c r="X1035" s="1" t="n">
        <v>65</v>
      </c>
      <c r="Y1035" s="1" t="n">
        <v>61.13</v>
      </c>
      <c r="Z1035" s="1" t="n">
        <v>8077171</v>
      </c>
      <c r="AA1035" s="1" t="n">
        <v>67.13</v>
      </c>
    </row>
    <row r="1036" customFormat="false" ht="15" hidden="false" customHeight="false" outlineLevel="0" collapsed="false">
      <c r="A1036" s="1" t="n">
        <v>1029</v>
      </c>
      <c r="B1036" s="1" t="n">
        <v>433</v>
      </c>
      <c r="C1036" s="1" t="s">
        <v>1423</v>
      </c>
      <c r="D1036" s="1" t="s">
        <v>210</v>
      </c>
      <c r="E1036" s="1" t="s">
        <v>62</v>
      </c>
      <c r="F1036" s="1" t="str">
        <f aca="false">"ΑΝ559817"</f>
        <v>ΑΝ559817</v>
      </c>
      <c r="G1036" s="1" t="s">
        <v>506</v>
      </c>
      <c r="H1036" s="1" t="s">
        <v>601</v>
      </c>
      <c r="I1036" s="1" t="s">
        <v>1424</v>
      </c>
      <c r="J1036" s="1" t="n">
        <v>504</v>
      </c>
      <c r="K1036" s="1" t="s">
        <v>22</v>
      </c>
      <c r="M1036" s="1" t="n">
        <v>2</v>
      </c>
      <c r="Q1036" s="1" t="n">
        <v>46</v>
      </c>
      <c r="R1036" s="1" t="n">
        <v>3</v>
      </c>
      <c r="S1036" s="1" t="n">
        <v>0</v>
      </c>
      <c r="W1036" s="1" t="n">
        <v>67.25</v>
      </c>
      <c r="X1036" s="1" t="n">
        <v>57</v>
      </c>
      <c r="Y1036" s="1" t="n">
        <v>62.13</v>
      </c>
      <c r="Z1036" s="1" t="n">
        <v>5843932</v>
      </c>
      <c r="AA1036" s="1" t="n">
        <v>67.13</v>
      </c>
    </row>
    <row r="1037" customFormat="false" ht="15" hidden="false" customHeight="false" outlineLevel="0" collapsed="false">
      <c r="A1037" s="1" t="n">
        <v>1030</v>
      </c>
      <c r="B1037" s="1" t="n">
        <v>433</v>
      </c>
      <c r="C1037" s="1" t="s">
        <v>1423</v>
      </c>
      <c r="D1037" s="1" t="s">
        <v>210</v>
      </c>
      <c r="E1037" s="1" t="s">
        <v>62</v>
      </c>
      <c r="F1037" s="1" t="str">
        <f aca="false">"ΑΝ559817"</f>
        <v>ΑΝ559817</v>
      </c>
      <c r="G1037" s="1" t="s">
        <v>26</v>
      </c>
      <c r="H1037" s="1" t="s">
        <v>1425</v>
      </c>
      <c r="I1037" s="1" t="s">
        <v>1424</v>
      </c>
      <c r="J1037" s="1" t="n">
        <v>504</v>
      </c>
      <c r="K1037" s="1" t="s">
        <v>22</v>
      </c>
      <c r="M1037" s="1" t="n">
        <v>2</v>
      </c>
      <c r="Q1037" s="1" t="n">
        <v>46</v>
      </c>
      <c r="R1037" s="1" t="n">
        <v>3</v>
      </c>
      <c r="S1037" s="1" t="n">
        <v>0</v>
      </c>
      <c r="W1037" s="1" t="n">
        <v>67.25</v>
      </c>
      <c r="X1037" s="1" t="n">
        <v>57</v>
      </c>
      <c r="Y1037" s="1" t="n">
        <v>62.13</v>
      </c>
      <c r="Z1037" s="1" t="n">
        <v>5843932</v>
      </c>
      <c r="AA1037" s="1" t="n">
        <v>67.13</v>
      </c>
    </row>
    <row r="1038" customFormat="false" ht="15" hidden="false" customHeight="false" outlineLevel="0" collapsed="false">
      <c r="A1038" s="1" t="n">
        <v>1031</v>
      </c>
      <c r="B1038" s="1" t="n">
        <v>433</v>
      </c>
      <c r="C1038" s="1" t="s">
        <v>1423</v>
      </c>
      <c r="D1038" s="1" t="s">
        <v>210</v>
      </c>
      <c r="E1038" s="1" t="s">
        <v>62</v>
      </c>
      <c r="F1038" s="1" t="str">
        <f aca="false">"ΑΝ559817"</f>
        <v>ΑΝ559817</v>
      </c>
      <c r="G1038" s="1" t="s">
        <v>21</v>
      </c>
      <c r="H1038" s="1" t="n">
        <v>589</v>
      </c>
      <c r="I1038" s="1" t="s">
        <v>1424</v>
      </c>
      <c r="J1038" s="1" t="n">
        <v>504</v>
      </c>
      <c r="K1038" s="1" t="s">
        <v>22</v>
      </c>
      <c r="M1038" s="1" t="n">
        <v>2</v>
      </c>
      <c r="Q1038" s="1" t="n">
        <v>46</v>
      </c>
      <c r="R1038" s="1" t="n">
        <v>3</v>
      </c>
      <c r="S1038" s="1" t="n">
        <v>0</v>
      </c>
      <c r="W1038" s="1" t="n">
        <v>67.25</v>
      </c>
      <c r="X1038" s="1" t="n">
        <v>57</v>
      </c>
      <c r="Y1038" s="1" t="n">
        <v>62.13</v>
      </c>
      <c r="Z1038" s="1" t="n">
        <v>5843932</v>
      </c>
      <c r="AA1038" s="1" t="n">
        <v>67.13</v>
      </c>
    </row>
    <row r="1039" customFormat="false" ht="15" hidden="false" customHeight="false" outlineLevel="0" collapsed="false">
      <c r="A1039" s="1" t="n">
        <v>1032</v>
      </c>
      <c r="B1039" s="1" t="n">
        <v>433</v>
      </c>
      <c r="C1039" s="1" t="s">
        <v>1423</v>
      </c>
      <c r="D1039" s="1" t="s">
        <v>210</v>
      </c>
      <c r="E1039" s="1" t="s">
        <v>62</v>
      </c>
      <c r="F1039" s="1" t="str">
        <f aca="false">"ΑΝ559817"</f>
        <v>ΑΝ559817</v>
      </c>
      <c r="G1039" s="1" t="s">
        <v>569</v>
      </c>
      <c r="H1039" s="1" t="n">
        <v>510</v>
      </c>
      <c r="I1039" s="1" t="s">
        <v>1424</v>
      </c>
      <c r="J1039" s="1" t="n">
        <v>504</v>
      </c>
      <c r="K1039" s="1" t="s">
        <v>22</v>
      </c>
      <c r="M1039" s="1" t="n">
        <v>2</v>
      </c>
      <c r="Q1039" s="1" t="n">
        <v>46</v>
      </c>
      <c r="R1039" s="1" t="n">
        <v>3</v>
      </c>
      <c r="S1039" s="1" t="n">
        <v>0</v>
      </c>
      <c r="W1039" s="1" t="n">
        <v>67.25</v>
      </c>
      <c r="X1039" s="1" t="n">
        <v>57</v>
      </c>
      <c r="Y1039" s="1" t="n">
        <v>62.13</v>
      </c>
      <c r="Z1039" s="1" t="n">
        <v>5843932</v>
      </c>
      <c r="AA1039" s="1" t="n">
        <v>67.13</v>
      </c>
    </row>
    <row r="1040" customFormat="false" ht="15" hidden="false" customHeight="false" outlineLevel="0" collapsed="false">
      <c r="A1040" s="1" t="n">
        <v>1033</v>
      </c>
      <c r="B1040" s="1" t="n">
        <v>486</v>
      </c>
      <c r="C1040" s="1" t="s">
        <v>1426</v>
      </c>
      <c r="D1040" s="1" t="s">
        <v>1427</v>
      </c>
      <c r="E1040" s="1" t="s">
        <v>136</v>
      </c>
      <c r="F1040" s="1" t="str">
        <f aca="false">"ΑΙ219514"</f>
        <v>ΑΙ219514</v>
      </c>
      <c r="G1040" s="1" t="s">
        <v>657</v>
      </c>
      <c r="H1040" s="1" t="n">
        <v>592</v>
      </c>
      <c r="I1040" s="1" t="s">
        <v>1428</v>
      </c>
      <c r="J1040" s="1" t="n">
        <v>581</v>
      </c>
      <c r="K1040" s="1" t="s">
        <v>22</v>
      </c>
      <c r="O1040" s="1" t="n">
        <v>1</v>
      </c>
      <c r="Q1040" s="1" t="n">
        <v>54</v>
      </c>
      <c r="R1040" s="1" t="n">
        <v>4</v>
      </c>
      <c r="S1040" s="1" t="n">
        <v>0</v>
      </c>
      <c r="W1040" s="1" t="n">
        <v>64.25</v>
      </c>
      <c r="X1040" s="1" t="n">
        <v>60</v>
      </c>
      <c r="Y1040" s="1" t="n">
        <v>62.13</v>
      </c>
      <c r="Z1040" s="1" t="n">
        <v>4090258</v>
      </c>
      <c r="AA1040" s="1" t="n">
        <v>67.13</v>
      </c>
    </row>
    <row r="1041" customFormat="false" ht="15" hidden="false" customHeight="false" outlineLevel="0" collapsed="false">
      <c r="A1041" s="1" t="n">
        <v>1034</v>
      </c>
      <c r="B1041" s="1" t="n">
        <v>486</v>
      </c>
      <c r="C1041" s="1" t="s">
        <v>1426</v>
      </c>
      <c r="D1041" s="1" t="s">
        <v>1427</v>
      </c>
      <c r="E1041" s="1" t="s">
        <v>136</v>
      </c>
      <c r="F1041" s="1" t="str">
        <f aca="false">"ΑΙ219514"</f>
        <v>ΑΙ219514</v>
      </c>
      <c r="G1041" s="1" t="s">
        <v>30</v>
      </c>
      <c r="H1041" s="1" t="n">
        <v>776</v>
      </c>
      <c r="I1041" s="1" t="s">
        <v>1428</v>
      </c>
      <c r="J1041" s="1" t="n">
        <v>581</v>
      </c>
      <c r="K1041" s="1" t="s">
        <v>22</v>
      </c>
      <c r="O1041" s="1" t="n">
        <v>1</v>
      </c>
      <c r="Q1041" s="1" t="n">
        <v>54</v>
      </c>
      <c r="R1041" s="1" t="n">
        <v>4</v>
      </c>
      <c r="S1041" s="1" t="n">
        <v>0</v>
      </c>
      <c r="W1041" s="1" t="n">
        <v>64.25</v>
      </c>
      <c r="X1041" s="1" t="n">
        <v>60</v>
      </c>
      <c r="Y1041" s="1" t="n">
        <v>62.13</v>
      </c>
      <c r="Z1041" s="1" t="n">
        <v>4090258</v>
      </c>
      <c r="AA1041" s="1" t="n">
        <v>67.13</v>
      </c>
    </row>
    <row r="1042" customFormat="false" ht="15" hidden="false" customHeight="false" outlineLevel="0" collapsed="false">
      <c r="A1042" s="1" t="n">
        <v>1035</v>
      </c>
      <c r="B1042" s="1" t="n">
        <v>486</v>
      </c>
      <c r="C1042" s="1" t="s">
        <v>1426</v>
      </c>
      <c r="D1042" s="1" t="s">
        <v>1427</v>
      </c>
      <c r="E1042" s="1" t="s">
        <v>136</v>
      </c>
      <c r="F1042" s="1" t="str">
        <f aca="false">"ΑΙ219514"</f>
        <v>ΑΙ219514</v>
      </c>
      <c r="G1042" s="1" t="s">
        <v>547</v>
      </c>
      <c r="H1042" s="1" t="s">
        <v>548</v>
      </c>
      <c r="I1042" s="1" t="s">
        <v>1428</v>
      </c>
      <c r="J1042" s="1" t="n">
        <v>581</v>
      </c>
      <c r="K1042" s="1" t="s">
        <v>22</v>
      </c>
      <c r="O1042" s="1" t="n">
        <v>1</v>
      </c>
      <c r="Q1042" s="1" t="n">
        <v>54</v>
      </c>
      <c r="R1042" s="1" t="n">
        <v>4</v>
      </c>
      <c r="S1042" s="1" t="n">
        <v>0</v>
      </c>
      <c r="W1042" s="1" t="n">
        <v>64.25</v>
      </c>
      <c r="X1042" s="1" t="n">
        <v>60</v>
      </c>
      <c r="Y1042" s="1" t="n">
        <v>62.13</v>
      </c>
      <c r="Z1042" s="1" t="n">
        <v>4090258</v>
      </c>
      <c r="AA1042" s="1" t="n">
        <v>67.13</v>
      </c>
    </row>
    <row r="1043" customFormat="false" ht="15" hidden="false" customHeight="false" outlineLevel="0" collapsed="false">
      <c r="A1043" s="1" t="n">
        <v>1036</v>
      </c>
      <c r="B1043" s="1" t="n">
        <v>486</v>
      </c>
      <c r="C1043" s="1" t="s">
        <v>1426</v>
      </c>
      <c r="D1043" s="1" t="s">
        <v>1427</v>
      </c>
      <c r="E1043" s="1" t="s">
        <v>136</v>
      </c>
      <c r="F1043" s="1" t="str">
        <f aca="false">"ΑΙ219514"</f>
        <v>ΑΙ219514</v>
      </c>
      <c r="G1043" s="1" t="s">
        <v>506</v>
      </c>
      <c r="H1043" s="1" t="s">
        <v>601</v>
      </c>
      <c r="I1043" s="1" t="s">
        <v>1428</v>
      </c>
      <c r="J1043" s="1" t="n">
        <v>581</v>
      </c>
      <c r="K1043" s="1" t="s">
        <v>22</v>
      </c>
      <c r="O1043" s="1" t="n">
        <v>1</v>
      </c>
      <c r="Q1043" s="1" t="n">
        <v>54</v>
      </c>
      <c r="R1043" s="1" t="n">
        <v>4</v>
      </c>
      <c r="S1043" s="1" t="n">
        <v>0</v>
      </c>
      <c r="W1043" s="1" t="n">
        <v>64.25</v>
      </c>
      <c r="X1043" s="1" t="n">
        <v>60</v>
      </c>
      <c r="Y1043" s="1" t="n">
        <v>62.13</v>
      </c>
      <c r="Z1043" s="1" t="n">
        <v>4090258</v>
      </c>
      <c r="AA1043" s="1" t="n">
        <v>67.13</v>
      </c>
    </row>
    <row r="1044" customFormat="false" ht="15" hidden="false" customHeight="false" outlineLevel="0" collapsed="false">
      <c r="A1044" s="1" t="n">
        <v>1037</v>
      </c>
      <c r="B1044" s="1" t="n">
        <v>486</v>
      </c>
      <c r="C1044" s="1" t="s">
        <v>1426</v>
      </c>
      <c r="D1044" s="1" t="s">
        <v>1427</v>
      </c>
      <c r="E1044" s="1" t="s">
        <v>136</v>
      </c>
      <c r="F1044" s="1" t="str">
        <f aca="false">"ΑΙ219514"</f>
        <v>ΑΙ219514</v>
      </c>
      <c r="G1044" s="1" t="s">
        <v>569</v>
      </c>
      <c r="H1044" s="1" t="n">
        <v>510</v>
      </c>
      <c r="I1044" s="1" t="s">
        <v>1428</v>
      </c>
      <c r="J1044" s="1" t="n">
        <v>581</v>
      </c>
      <c r="K1044" s="1" t="s">
        <v>22</v>
      </c>
      <c r="O1044" s="1" t="n">
        <v>1</v>
      </c>
      <c r="Q1044" s="1" t="n">
        <v>54</v>
      </c>
      <c r="R1044" s="1" t="n">
        <v>4</v>
      </c>
      <c r="S1044" s="1" t="n">
        <v>0</v>
      </c>
      <c r="W1044" s="1" t="n">
        <v>64.25</v>
      </c>
      <c r="X1044" s="1" t="n">
        <v>60</v>
      </c>
      <c r="Y1044" s="1" t="n">
        <v>62.13</v>
      </c>
      <c r="Z1044" s="1" t="n">
        <v>4090258</v>
      </c>
      <c r="AA1044" s="1" t="n">
        <v>67.13</v>
      </c>
    </row>
    <row r="1045" customFormat="false" ht="15" hidden="false" customHeight="false" outlineLevel="0" collapsed="false">
      <c r="A1045" s="1" t="n">
        <v>1038</v>
      </c>
      <c r="B1045" s="1" t="n">
        <v>486</v>
      </c>
      <c r="C1045" s="1" t="s">
        <v>1426</v>
      </c>
      <c r="D1045" s="1" t="s">
        <v>1427</v>
      </c>
      <c r="E1045" s="1" t="s">
        <v>136</v>
      </c>
      <c r="F1045" s="1" t="str">
        <f aca="false">"ΑΙ219514"</f>
        <v>ΑΙ219514</v>
      </c>
      <c r="G1045" s="1" t="s">
        <v>492</v>
      </c>
      <c r="H1045" s="1" t="n">
        <v>649</v>
      </c>
      <c r="I1045" s="1" t="s">
        <v>1428</v>
      </c>
      <c r="J1045" s="1" t="n">
        <v>581</v>
      </c>
      <c r="K1045" s="1" t="s">
        <v>22</v>
      </c>
      <c r="O1045" s="1" t="n">
        <v>1</v>
      </c>
      <c r="Q1045" s="1" t="n">
        <v>54</v>
      </c>
      <c r="R1045" s="1" t="n">
        <v>4</v>
      </c>
      <c r="S1045" s="1" t="n">
        <v>0</v>
      </c>
      <c r="W1045" s="1" t="n">
        <v>64.25</v>
      </c>
      <c r="X1045" s="1" t="n">
        <v>60</v>
      </c>
      <c r="Y1045" s="1" t="n">
        <v>62.13</v>
      </c>
      <c r="Z1045" s="1" t="n">
        <v>4090258</v>
      </c>
      <c r="AA1045" s="1" t="n">
        <v>67.13</v>
      </c>
    </row>
    <row r="1046" customFormat="false" ht="15" hidden="false" customHeight="false" outlineLevel="0" collapsed="false">
      <c r="A1046" s="1" t="n">
        <v>1039</v>
      </c>
      <c r="B1046" s="1" t="n">
        <v>486</v>
      </c>
      <c r="C1046" s="1" t="s">
        <v>1426</v>
      </c>
      <c r="D1046" s="1" t="s">
        <v>1427</v>
      </c>
      <c r="E1046" s="1" t="s">
        <v>136</v>
      </c>
      <c r="F1046" s="1" t="str">
        <f aca="false">"ΑΙ219514"</f>
        <v>ΑΙ219514</v>
      </c>
      <c r="G1046" s="1" t="s">
        <v>26</v>
      </c>
      <c r="H1046" s="1" t="s">
        <v>55</v>
      </c>
      <c r="I1046" s="1" t="s">
        <v>1428</v>
      </c>
      <c r="J1046" s="1" t="n">
        <v>581</v>
      </c>
      <c r="K1046" s="1" t="s">
        <v>22</v>
      </c>
      <c r="O1046" s="1" t="n">
        <v>1</v>
      </c>
      <c r="Q1046" s="1" t="n">
        <v>54</v>
      </c>
      <c r="R1046" s="1" t="n">
        <v>4</v>
      </c>
      <c r="S1046" s="1" t="n">
        <v>0</v>
      </c>
      <c r="W1046" s="1" t="n">
        <v>64.25</v>
      </c>
      <c r="X1046" s="1" t="n">
        <v>60</v>
      </c>
      <c r="Y1046" s="1" t="n">
        <v>62.13</v>
      </c>
      <c r="Z1046" s="1" t="n">
        <v>4090258</v>
      </c>
      <c r="AA1046" s="1" t="n">
        <v>67.13</v>
      </c>
    </row>
    <row r="1047" customFormat="false" ht="15" hidden="false" customHeight="false" outlineLevel="0" collapsed="false">
      <c r="A1047" s="1" t="n">
        <v>1040</v>
      </c>
      <c r="B1047" s="1" t="n">
        <v>486</v>
      </c>
      <c r="C1047" s="1" t="s">
        <v>1426</v>
      </c>
      <c r="D1047" s="1" t="s">
        <v>1427</v>
      </c>
      <c r="E1047" s="1" t="s">
        <v>136</v>
      </c>
      <c r="F1047" s="1" t="str">
        <f aca="false">"ΑΙ219514"</f>
        <v>ΑΙ219514</v>
      </c>
      <c r="G1047" s="1" t="s">
        <v>21</v>
      </c>
      <c r="H1047" s="1" t="n">
        <v>589</v>
      </c>
      <c r="I1047" s="1" t="s">
        <v>1428</v>
      </c>
      <c r="J1047" s="1" t="n">
        <v>581</v>
      </c>
      <c r="K1047" s="1" t="s">
        <v>22</v>
      </c>
      <c r="O1047" s="1" t="n">
        <v>1</v>
      </c>
      <c r="Q1047" s="1" t="n">
        <v>54</v>
      </c>
      <c r="R1047" s="1" t="n">
        <v>4</v>
      </c>
      <c r="S1047" s="1" t="n">
        <v>0</v>
      </c>
      <c r="W1047" s="1" t="n">
        <v>64.25</v>
      </c>
      <c r="X1047" s="1" t="n">
        <v>60</v>
      </c>
      <c r="Y1047" s="1" t="n">
        <v>62.13</v>
      </c>
      <c r="Z1047" s="1" t="n">
        <v>4090258</v>
      </c>
      <c r="AA1047" s="1" t="n">
        <v>67.13</v>
      </c>
    </row>
    <row r="1048" customFormat="false" ht="15" hidden="false" customHeight="false" outlineLevel="0" collapsed="false">
      <c r="A1048" s="1" t="n">
        <v>1041</v>
      </c>
      <c r="B1048" s="1" t="n">
        <v>167</v>
      </c>
      <c r="C1048" s="1" t="s">
        <v>1429</v>
      </c>
      <c r="D1048" s="1" t="s">
        <v>399</v>
      </c>
      <c r="E1048" s="1" t="s">
        <v>1361</v>
      </c>
      <c r="F1048" s="1" t="str">
        <f aca="false">"ΑΡ232407"</f>
        <v>ΑΡ232407</v>
      </c>
      <c r="G1048" s="1" t="s">
        <v>26</v>
      </c>
      <c r="H1048" s="1" t="s">
        <v>1430</v>
      </c>
      <c r="I1048" s="1" t="s">
        <v>1431</v>
      </c>
      <c r="K1048" s="1" t="s">
        <v>22</v>
      </c>
      <c r="Q1048" s="1" t="n">
        <v>200</v>
      </c>
      <c r="R1048" s="1" t="n">
        <v>5</v>
      </c>
      <c r="S1048" s="1" t="n">
        <v>0</v>
      </c>
      <c r="W1048" s="1" t="n">
        <v>64.25</v>
      </c>
      <c r="X1048" s="1" t="n">
        <v>60</v>
      </c>
      <c r="Y1048" s="1" t="n">
        <v>62.13</v>
      </c>
      <c r="Z1048" s="1" t="n">
        <v>1618341</v>
      </c>
      <c r="AA1048" s="1" t="n">
        <v>67.13</v>
      </c>
    </row>
    <row r="1049" customFormat="false" ht="15" hidden="false" customHeight="false" outlineLevel="0" collapsed="false">
      <c r="A1049" s="1" t="n">
        <v>1042</v>
      </c>
      <c r="B1049" s="1" t="n">
        <v>167</v>
      </c>
      <c r="C1049" s="1" t="s">
        <v>1429</v>
      </c>
      <c r="D1049" s="1" t="s">
        <v>399</v>
      </c>
      <c r="E1049" s="1" t="s">
        <v>1361</v>
      </c>
      <c r="F1049" s="1" t="str">
        <f aca="false">"ΑΡ232407"</f>
        <v>ΑΡ232407</v>
      </c>
      <c r="G1049" s="1" t="s">
        <v>506</v>
      </c>
      <c r="H1049" s="1" t="n">
        <v>609</v>
      </c>
      <c r="I1049" s="1" t="s">
        <v>1431</v>
      </c>
      <c r="K1049" s="1" t="s">
        <v>22</v>
      </c>
      <c r="Q1049" s="1" t="n">
        <v>200</v>
      </c>
      <c r="R1049" s="1" t="n">
        <v>5</v>
      </c>
      <c r="S1049" s="1" t="n">
        <v>0</v>
      </c>
      <c r="W1049" s="1" t="n">
        <v>64.25</v>
      </c>
      <c r="X1049" s="1" t="n">
        <v>60</v>
      </c>
      <c r="Y1049" s="1" t="n">
        <v>62.13</v>
      </c>
      <c r="Z1049" s="1" t="n">
        <v>1618341</v>
      </c>
      <c r="AA1049" s="1" t="n">
        <v>67.13</v>
      </c>
    </row>
    <row r="1050" customFormat="false" ht="15" hidden="false" customHeight="false" outlineLevel="0" collapsed="false">
      <c r="A1050" s="1" t="n">
        <v>1043</v>
      </c>
      <c r="B1050" s="1" t="n">
        <v>752</v>
      </c>
      <c r="C1050" s="1" t="s">
        <v>1102</v>
      </c>
      <c r="D1050" s="1" t="s">
        <v>225</v>
      </c>
      <c r="E1050" s="1" t="s">
        <v>79</v>
      </c>
      <c r="F1050" s="1" t="str">
        <f aca="false">"ΑΙ348516"</f>
        <v>ΑΙ348516</v>
      </c>
      <c r="G1050" s="1" t="s">
        <v>26</v>
      </c>
      <c r="H1050" s="1" t="s">
        <v>1103</v>
      </c>
      <c r="I1050" s="1" t="s">
        <v>1104</v>
      </c>
      <c r="J1050" s="1" t="n">
        <v>367</v>
      </c>
      <c r="K1050" s="1" t="s">
        <v>22</v>
      </c>
      <c r="M1050" s="1" t="n">
        <v>2</v>
      </c>
      <c r="Q1050" s="1" t="n">
        <v>26</v>
      </c>
      <c r="R1050" s="1" t="n">
        <v>2</v>
      </c>
      <c r="S1050" s="1" t="n">
        <v>0</v>
      </c>
      <c r="W1050" s="1" t="n">
        <v>55.25</v>
      </c>
      <c r="X1050" s="1" t="n">
        <v>71</v>
      </c>
      <c r="Y1050" s="1" t="n">
        <v>63.13</v>
      </c>
      <c r="Z1050" s="1" t="n">
        <v>5611277</v>
      </c>
      <c r="AA1050" s="1" t="n">
        <v>67.13</v>
      </c>
    </row>
    <row r="1051" customFormat="false" ht="15" hidden="false" customHeight="false" outlineLevel="0" collapsed="false">
      <c r="A1051" s="1" t="n">
        <v>1044</v>
      </c>
      <c r="B1051" s="1" t="n">
        <v>832</v>
      </c>
      <c r="C1051" s="1" t="s">
        <v>1177</v>
      </c>
      <c r="D1051" s="1" t="s">
        <v>1432</v>
      </c>
      <c r="E1051" s="1" t="s">
        <v>1433</v>
      </c>
      <c r="F1051" s="1" t="str">
        <f aca="false">"ΑΟ738999"</f>
        <v>ΑΟ738999</v>
      </c>
      <c r="G1051" s="1" t="s">
        <v>26</v>
      </c>
      <c r="H1051" s="1" t="s">
        <v>572</v>
      </c>
      <c r="I1051" s="1" t="s">
        <v>1434</v>
      </c>
      <c r="J1051" s="1" t="n">
        <v>1579</v>
      </c>
      <c r="K1051" s="1" t="s">
        <v>22</v>
      </c>
      <c r="O1051" s="1" t="n">
        <v>1</v>
      </c>
      <c r="Q1051" s="1" t="n">
        <v>35</v>
      </c>
      <c r="R1051" s="1" t="n">
        <v>2</v>
      </c>
      <c r="S1051" s="1" t="n">
        <v>0</v>
      </c>
      <c r="W1051" s="1" t="n">
        <v>57.25</v>
      </c>
      <c r="X1051" s="1" t="n">
        <v>71</v>
      </c>
      <c r="Y1051" s="1" t="n">
        <v>64.13</v>
      </c>
      <c r="Z1051" s="1" t="n">
        <v>5642795</v>
      </c>
      <c r="AA1051" s="1" t="n">
        <v>67.13</v>
      </c>
    </row>
    <row r="1052" customFormat="false" ht="15" hidden="false" customHeight="false" outlineLevel="0" collapsed="false">
      <c r="A1052" s="1" t="n">
        <v>1045</v>
      </c>
      <c r="B1052" s="1" t="n">
        <v>1085</v>
      </c>
      <c r="C1052" s="1" t="s">
        <v>454</v>
      </c>
      <c r="D1052" s="1" t="s">
        <v>455</v>
      </c>
      <c r="E1052" s="1" t="s">
        <v>98</v>
      </c>
      <c r="F1052" s="1" t="str">
        <f aca="false">"Α00230518"</f>
        <v>Α00230518</v>
      </c>
      <c r="G1052" s="1" t="s">
        <v>569</v>
      </c>
      <c r="H1052" s="1" t="n">
        <v>510</v>
      </c>
      <c r="I1052" s="1" t="s">
        <v>457</v>
      </c>
      <c r="J1052" s="1" t="n">
        <v>760</v>
      </c>
      <c r="K1052" s="1" t="s">
        <v>22</v>
      </c>
      <c r="Q1052" s="1" t="n">
        <v>15</v>
      </c>
      <c r="R1052" s="1" t="n">
        <v>1</v>
      </c>
      <c r="S1052" s="1" t="n">
        <v>0</v>
      </c>
      <c r="W1052" s="1" t="n">
        <v>70.25</v>
      </c>
      <c r="X1052" s="1" t="n">
        <v>62</v>
      </c>
      <c r="Y1052" s="1" t="n">
        <v>66.13</v>
      </c>
      <c r="Z1052" s="1" t="n">
        <v>7382252</v>
      </c>
      <c r="AA1052" s="1" t="n">
        <v>67.13</v>
      </c>
    </row>
    <row r="1053" customFormat="false" ht="15" hidden="false" customHeight="false" outlineLevel="0" collapsed="false">
      <c r="A1053" s="1" t="n">
        <v>1046</v>
      </c>
      <c r="B1053" s="1" t="n">
        <v>1085</v>
      </c>
      <c r="C1053" s="1" t="s">
        <v>454</v>
      </c>
      <c r="D1053" s="1" t="s">
        <v>455</v>
      </c>
      <c r="E1053" s="1" t="s">
        <v>98</v>
      </c>
      <c r="F1053" s="1" t="str">
        <f aca="false">"Α00230518"</f>
        <v>Α00230518</v>
      </c>
      <c r="G1053" s="1" t="s">
        <v>506</v>
      </c>
      <c r="H1053" s="1" t="n">
        <v>609</v>
      </c>
      <c r="I1053" s="1" t="s">
        <v>457</v>
      </c>
      <c r="J1053" s="1" t="n">
        <v>760</v>
      </c>
      <c r="K1053" s="1" t="s">
        <v>22</v>
      </c>
      <c r="Q1053" s="1" t="n">
        <v>15</v>
      </c>
      <c r="R1053" s="1" t="n">
        <v>1</v>
      </c>
      <c r="S1053" s="1" t="n">
        <v>0</v>
      </c>
      <c r="W1053" s="1" t="n">
        <v>70.25</v>
      </c>
      <c r="X1053" s="1" t="n">
        <v>62</v>
      </c>
      <c r="Y1053" s="1" t="n">
        <v>66.13</v>
      </c>
      <c r="Z1053" s="1" t="n">
        <v>7382252</v>
      </c>
      <c r="AA1053" s="1" t="n">
        <v>67.13</v>
      </c>
    </row>
    <row r="1054" customFormat="false" ht="15" hidden="false" customHeight="false" outlineLevel="0" collapsed="false">
      <c r="A1054" s="1" t="n">
        <v>1047</v>
      </c>
      <c r="B1054" s="1" t="n">
        <v>1085</v>
      </c>
      <c r="C1054" s="1" t="s">
        <v>454</v>
      </c>
      <c r="D1054" s="1" t="s">
        <v>455</v>
      </c>
      <c r="E1054" s="1" t="s">
        <v>98</v>
      </c>
      <c r="F1054" s="1" t="str">
        <f aca="false">"Α00230518"</f>
        <v>Α00230518</v>
      </c>
      <c r="G1054" s="1" t="s">
        <v>26</v>
      </c>
      <c r="H1054" s="1" t="s">
        <v>456</v>
      </c>
      <c r="I1054" s="1" t="s">
        <v>457</v>
      </c>
      <c r="J1054" s="1" t="n">
        <v>760</v>
      </c>
      <c r="K1054" s="1" t="s">
        <v>22</v>
      </c>
      <c r="Q1054" s="1" t="n">
        <v>15</v>
      </c>
      <c r="R1054" s="1" t="n">
        <v>1</v>
      </c>
      <c r="S1054" s="1" t="n">
        <v>0</v>
      </c>
      <c r="W1054" s="1" t="n">
        <v>70.25</v>
      </c>
      <c r="X1054" s="1" t="n">
        <v>62</v>
      </c>
      <c r="Y1054" s="1" t="n">
        <v>66.13</v>
      </c>
      <c r="Z1054" s="1" t="n">
        <v>7382252</v>
      </c>
      <c r="AA1054" s="1" t="n">
        <v>67.13</v>
      </c>
    </row>
    <row r="1055" customFormat="false" ht="15" hidden="false" customHeight="false" outlineLevel="0" collapsed="false">
      <c r="A1055" s="1" t="n">
        <v>1048</v>
      </c>
      <c r="B1055" s="1" t="n">
        <v>1154</v>
      </c>
      <c r="C1055" s="1" t="s">
        <v>1435</v>
      </c>
      <c r="D1055" s="1" t="s">
        <v>54</v>
      </c>
      <c r="E1055" s="1" t="s">
        <v>62</v>
      </c>
      <c r="F1055" s="1" t="str">
        <f aca="false">"ΑΡ022558"</f>
        <v>ΑΡ022558</v>
      </c>
      <c r="G1055" s="1" t="s">
        <v>506</v>
      </c>
      <c r="H1055" s="1" t="n">
        <v>609</v>
      </c>
      <c r="I1055" s="1" t="s">
        <v>1436</v>
      </c>
      <c r="K1055" s="1" t="s">
        <v>22</v>
      </c>
      <c r="Q1055" s="1" t="n">
        <v>5</v>
      </c>
      <c r="R1055" s="1" t="n">
        <v>0</v>
      </c>
      <c r="S1055" s="1" t="n">
        <v>0</v>
      </c>
      <c r="W1055" s="1" t="n">
        <v>63.25</v>
      </c>
      <c r="X1055" s="1" t="n">
        <v>71</v>
      </c>
      <c r="Y1055" s="1" t="n">
        <v>67.13</v>
      </c>
      <c r="Z1055" s="1" t="n">
        <v>2030605</v>
      </c>
      <c r="AA1055" s="1" t="n">
        <v>67.13</v>
      </c>
    </row>
    <row r="1056" customFormat="false" ht="15" hidden="false" customHeight="false" outlineLevel="0" collapsed="false">
      <c r="A1056" s="1" t="n">
        <v>1049</v>
      </c>
      <c r="B1056" s="1" t="n">
        <v>1154</v>
      </c>
      <c r="C1056" s="1" t="s">
        <v>1435</v>
      </c>
      <c r="D1056" s="1" t="s">
        <v>54</v>
      </c>
      <c r="E1056" s="1" t="s">
        <v>62</v>
      </c>
      <c r="F1056" s="1" t="str">
        <f aca="false">"ΑΡ022558"</f>
        <v>ΑΡ022558</v>
      </c>
      <c r="G1056" s="1" t="s">
        <v>26</v>
      </c>
      <c r="H1056" s="1" t="s">
        <v>1437</v>
      </c>
      <c r="I1056" s="1" t="s">
        <v>1436</v>
      </c>
      <c r="K1056" s="1" t="s">
        <v>22</v>
      </c>
      <c r="Q1056" s="1" t="n">
        <v>5</v>
      </c>
      <c r="R1056" s="1" t="n">
        <v>0</v>
      </c>
      <c r="S1056" s="1" t="n">
        <v>0</v>
      </c>
      <c r="W1056" s="1" t="n">
        <v>63.25</v>
      </c>
      <c r="X1056" s="1" t="n">
        <v>71</v>
      </c>
      <c r="Y1056" s="1" t="n">
        <v>67.13</v>
      </c>
      <c r="Z1056" s="1" t="n">
        <v>2030605</v>
      </c>
      <c r="AA1056" s="1" t="n">
        <v>67.13</v>
      </c>
    </row>
    <row r="1057" customFormat="false" ht="15" hidden="false" customHeight="false" outlineLevel="0" collapsed="false">
      <c r="A1057" s="1" t="n">
        <v>1050</v>
      </c>
      <c r="B1057" s="1" t="n">
        <v>1</v>
      </c>
      <c r="C1057" s="1" t="s">
        <v>1438</v>
      </c>
      <c r="D1057" s="1" t="s">
        <v>711</v>
      </c>
      <c r="E1057" s="1" t="s">
        <v>327</v>
      </c>
      <c r="F1057" s="1" t="str">
        <f aca="false">"Α01494996"</f>
        <v>Α01494996</v>
      </c>
      <c r="G1057" s="1" t="s">
        <v>492</v>
      </c>
      <c r="H1057" s="1" t="n">
        <v>649</v>
      </c>
      <c r="I1057" s="1" t="s">
        <v>1439</v>
      </c>
      <c r="J1057" s="1" t="n">
        <v>649</v>
      </c>
      <c r="K1057" s="1" t="s">
        <v>22</v>
      </c>
      <c r="M1057" s="1" t="n">
        <v>2</v>
      </c>
      <c r="O1057" s="1" t="n">
        <v>1</v>
      </c>
      <c r="Q1057" s="1" t="n">
        <v>107</v>
      </c>
      <c r="R1057" s="1" t="n">
        <v>5</v>
      </c>
      <c r="S1057" s="1" t="n">
        <v>0</v>
      </c>
      <c r="W1057" s="1" t="n">
        <v>55</v>
      </c>
      <c r="X1057" s="1" t="n">
        <v>63</v>
      </c>
      <c r="Y1057" s="1" t="n">
        <v>59</v>
      </c>
      <c r="Z1057" s="1" t="n">
        <v>3551021</v>
      </c>
      <c r="AA1057" s="1" t="n">
        <v>67</v>
      </c>
    </row>
    <row r="1058" customFormat="false" ht="15" hidden="false" customHeight="false" outlineLevel="0" collapsed="false">
      <c r="A1058" s="1" t="n">
        <v>1051</v>
      </c>
      <c r="B1058" s="1" t="n">
        <v>180</v>
      </c>
      <c r="C1058" s="1" t="s">
        <v>1440</v>
      </c>
      <c r="D1058" s="1" t="s">
        <v>112</v>
      </c>
      <c r="E1058" s="1" t="s">
        <v>76</v>
      </c>
      <c r="F1058" s="1" t="str">
        <f aca="false">"ΑΕ173565"</f>
        <v>ΑΕ173565</v>
      </c>
      <c r="G1058" s="1" t="s">
        <v>506</v>
      </c>
      <c r="H1058" s="1" t="n">
        <v>609</v>
      </c>
      <c r="I1058" s="1" t="s">
        <v>1441</v>
      </c>
      <c r="K1058" s="1" t="s">
        <v>22</v>
      </c>
      <c r="Q1058" s="1" t="n">
        <v>213</v>
      </c>
      <c r="R1058" s="1" t="n">
        <v>5</v>
      </c>
      <c r="S1058" s="1" t="n">
        <v>0</v>
      </c>
      <c r="W1058" s="1" t="n">
        <v>60</v>
      </c>
      <c r="X1058" s="1" t="n">
        <v>64</v>
      </c>
      <c r="Y1058" s="1" t="n">
        <v>62</v>
      </c>
      <c r="Z1058" s="1" t="n">
        <v>6155762</v>
      </c>
      <c r="AA1058" s="1" t="n">
        <v>67</v>
      </c>
    </row>
    <row r="1059" customFormat="false" ht="15" hidden="false" customHeight="false" outlineLevel="0" collapsed="false">
      <c r="A1059" s="1" t="n">
        <v>1052</v>
      </c>
      <c r="B1059" s="1" t="n">
        <v>180</v>
      </c>
      <c r="C1059" s="1" t="s">
        <v>1440</v>
      </c>
      <c r="D1059" s="1" t="s">
        <v>112</v>
      </c>
      <c r="E1059" s="1" t="s">
        <v>76</v>
      </c>
      <c r="F1059" s="1" t="str">
        <f aca="false">"ΑΕ173565"</f>
        <v>ΑΕ173565</v>
      </c>
      <c r="G1059" s="1" t="s">
        <v>26</v>
      </c>
      <c r="H1059" s="1" t="s">
        <v>1442</v>
      </c>
      <c r="I1059" s="1" t="s">
        <v>1441</v>
      </c>
      <c r="K1059" s="1" t="s">
        <v>22</v>
      </c>
      <c r="Q1059" s="1" t="n">
        <v>213</v>
      </c>
      <c r="R1059" s="1" t="n">
        <v>5</v>
      </c>
      <c r="S1059" s="1" t="n">
        <v>0</v>
      </c>
      <c r="W1059" s="1" t="n">
        <v>60</v>
      </c>
      <c r="X1059" s="1" t="n">
        <v>64</v>
      </c>
      <c r="Y1059" s="1" t="n">
        <v>62</v>
      </c>
      <c r="Z1059" s="1" t="n">
        <v>6155762</v>
      </c>
      <c r="AA1059" s="1" t="n">
        <v>67</v>
      </c>
    </row>
    <row r="1060" customFormat="false" ht="15" hidden="false" customHeight="false" outlineLevel="0" collapsed="false">
      <c r="A1060" s="1" t="n">
        <v>1053</v>
      </c>
      <c r="B1060" s="1" t="n">
        <v>806</v>
      </c>
      <c r="C1060" s="1" t="s">
        <v>1443</v>
      </c>
      <c r="D1060" s="1" t="s">
        <v>285</v>
      </c>
      <c r="E1060" s="1" t="s">
        <v>909</v>
      </c>
      <c r="F1060" s="1" t="str">
        <f aca="false">"Α01542984"</f>
        <v>Α01542984</v>
      </c>
      <c r="G1060" s="1" t="s">
        <v>26</v>
      </c>
      <c r="H1060" s="1" t="s">
        <v>1444</v>
      </c>
      <c r="I1060" s="1" t="s">
        <v>1445</v>
      </c>
      <c r="J1060" s="1" t="n">
        <v>543</v>
      </c>
      <c r="K1060" s="1" t="s">
        <v>22</v>
      </c>
      <c r="Q1060" s="1" t="n">
        <v>71</v>
      </c>
      <c r="R1060" s="1" t="n">
        <v>5</v>
      </c>
      <c r="S1060" s="1" t="n">
        <v>0</v>
      </c>
      <c r="W1060" s="1" t="n">
        <v>59</v>
      </c>
      <c r="X1060" s="1" t="n">
        <v>65</v>
      </c>
      <c r="Y1060" s="1" t="n">
        <v>62</v>
      </c>
      <c r="Z1060" s="1" t="n">
        <v>4174919</v>
      </c>
      <c r="AA1060" s="1" t="n">
        <v>67</v>
      </c>
    </row>
    <row r="1061" customFormat="false" ht="15" hidden="false" customHeight="false" outlineLevel="0" collapsed="false">
      <c r="A1061" s="1" t="n">
        <v>1054</v>
      </c>
      <c r="B1061" s="1" t="n">
        <v>608</v>
      </c>
      <c r="C1061" s="1" t="s">
        <v>458</v>
      </c>
      <c r="D1061" s="1" t="s">
        <v>459</v>
      </c>
      <c r="E1061" s="1" t="s">
        <v>181</v>
      </c>
      <c r="F1061" s="1" t="str">
        <f aca="false">"ΑΒ372660"</f>
        <v>ΑΒ372660</v>
      </c>
      <c r="G1061" s="1" t="s">
        <v>506</v>
      </c>
      <c r="H1061" s="1" t="n">
        <v>609</v>
      </c>
      <c r="I1061" s="1" t="s">
        <v>461</v>
      </c>
      <c r="K1061" s="1" t="s">
        <v>22</v>
      </c>
      <c r="Q1061" s="1" t="n">
        <v>262</v>
      </c>
      <c r="R1061" s="1" t="n">
        <v>5</v>
      </c>
      <c r="S1061" s="1" t="n">
        <v>0</v>
      </c>
      <c r="W1061" s="1" t="n">
        <v>58</v>
      </c>
      <c r="X1061" s="1" t="n">
        <v>66</v>
      </c>
      <c r="Y1061" s="1" t="n">
        <v>62</v>
      </c>
      <c r="Z1061" s="1" t="n">
        <v>4670989</v>
      </c>
      <c r="AA1061" s="1" t="n">
        <v>67</v>
      </c>
    </row>
    <row r="1062" customFormat="false" ht="15" hidden="false" customHeight="false" outlineLevel="0" collapsed="false">
      <c r="A1062" s="1" t="n">
        <v>1055</v>
      </c>
      <c r="B1062" s="1" t="n">
        <v>608</v>
      </c>
      <c r="C1062" s="1" t="s">
        <v>458</v>
      </c>
      <c r="D1062" s="1" t="s">
        <v>459</v>
      </c>
      <c r="E1062" s="1" t="s">
        <v>181</v>
      </c>
      <c r="F1062" s="1" t="str">
        <f aca="false">"ΑΒ372660"</f>
        <v>ΑΒ372660</v>
      </c>
      <c r="G1062" s="1" t="s">
        <v>26</v>
      </c>
      <c r="H1062" s="1" t="s">
        <v>460</v>
      </c>
      <c r="I1062" s="1" t="s">
        <v>461</v>
      </c>
      <c r="K1062" s="1" t="s">
        <v>22</v>
      </c>
      <c r="Q1062" s="1" t="n">
        <v>262</v>
      </c>
      <c r="R1062" s="1" t="n">
        <v>5</v>
      </c>
      <c r="S1062" s="1" t="n">
        <v>0</v>
      </c>
      <c r="W1062" s="1" t="n">
        <v>58</v>
      </c>
      <c r="X1062" s="1" t="n">
        <v>66</v>
      </c>
      <c r="Y1062" s="1" t="n">
        <v>62</v>
      </c>
      <c r="Z1062" s="1" t="n">
        <v>4670989</v>
      </c>
      <c r="AA1062" s="1" t="n">
        <v>67</v>
      </c>
    </row>
    <row r="1063" customFormat="false" ht="15" hidden="false" customHeight="false" outlineLevel="0" collapsed="false">
      <c r="A1063" s="1" t="n">
        <v>1056</v>
      </c>
      <c r="B1063" s="1" t="n">
        <v>1093</v>
      </c>
      <c r="C1063" s="1" t="s">
        <v>1446</v>
      </c>
      <c r="D1063" s="1" t="s">
        <v>112</v>
      </c>
      <c r="E1063" s="1" t="s">
        <v>160</v>
      </c>
      <c r="F1063" s="1" t="str">
        <f aca="false">"Χ260920"</f>
        <v>Χ260920</v>
      </c>
      <c r="G1063" s="1" t="s">
        <v>506</v>
      </c>
      <c r="H1063" s="1" t="n">
        <v>609</v>
      </c>
      <c r="I1063" s="1" t="s">
        <v>1447</v>
      </c>
      <c r="K1063" s="1" t="s">
        <v>22</v>
      </c>
      <c r="Q1063" s="1" t="n">
        <v>123</v>
      </c>
      <c r="R1063" s="1" t="n">
        <v>5</v>
      </c>
      <c r="S1063" s="1" t="n">
        <v>0</v>
      </c>
      <c r="W1063" s="1" t="n">
        <v>58</v>
      </c>
      <c r="X1063" s="1" t="n">
        <v>66</v>
      </c>
      <c r="Y1063" s="1" t="n">
        <v>62</v>
      </c>
      <c r="Z1063" s="1" t="n">
        <v>7026959</v>
      </c>
      <c r="AA1063" s="1" t="n">
        <v>67</v>
      </c>
    </row>
    <row r="1064" customFormat="false" ht="15" hidden="false" customHeight="false" outlineLevel="0" collapsed="false">
      <c r="A1064" s="1" t="n">
        <v>1057</v>
      </c>
      <c r="B1064" s="1" t="n">
        <v>1093</v>
      </c>
      <c r="C1064" s="1" t="s">
        <v>1446</v>
      </c>
      <c r="D1064" s="1" t="s">
        <v>112</v>
      </c>
      <c r="E1064" s="1" t="s">
        <v>160</v>
      </c>
      <c r="F1064" s="1" t="str">
        <f aca="false">"Χ260920"</f>
        <v>Χ260920</v>
      </c>
      <c r="G1064" s="1" t="s">
        <v>26</v>
      </c>
      <c r="H1064" s="1" t="s">
        <v>1196</v>
      </c>
      <c r="I1064" s="1" t="s">
        <v>1447</v>
      </c>
      <c r="K1064" s="1" t="s">
        <v>22</v>
      </c>
      <c r="Q1064" s="1" t="n">
        <v>123</v>
      </c>
      <c r="R1064" s="1" t="n">
        <v>5</v>
      </c>
      <c r="S1064" s="1" t="n">
        <v>0</v>
      </c>
      <c r="W1064" s="1" t="n">
        <v>58</v>
      </c>
      <c r="X1064" s="1" t="n">
        <v>66</v>
      </c>
      <c r="Y1064" s="1" t="n">
        <v>62</v>
      </c>
      <c r="Z1064" s="1" t="n">
        <v>7026959</v>
      </c>
      <c r="AA1064" s="1" t="n">
        <v>67</v>
      </c>
    </row>
    <row r="1065" customFormat="false" ht="15" hidden="false" customHeight="false" outlineLevel="0" collapsed="false">
      <c r="A1065" s="1" t="n">
        <v>1058</v>
      </c>
      <c r="B1065" s="1" t="n">
        <v>394</v>
      </c>
      <c r="C1065" s="1" t="s">
        <v>1448</v>
      </c>
      <c r="D1065" s="1" t="s">
        <v>37</v>
      </c>
      <c r="E1065" s="1" t="s">
        <v>20</v>
      </c>
      <c r="F1065" s="1" t="str">
        <f aca="false">"ΑΡ628207"</f>
        <v>ΑΡ628207</v>
      </c>
      <c r="G1065" s="1" t="s">
        <v>26</v>
      </c>
      <c r="H1065" s="1" t="s">
        <v>1449</v>
      </c>
      <c r="I1065" s="1" t="s">
        <v>1450</v>
      </c>
      <c r="J1065" s="1" t="n">
        <v>572</v>
      </c>
      <c r="K1065" s="1" t="s">
        <v>22</v>
      </c>
      <c r="Q1065" s="1" t="n">
        <v>152</v>
      </c>
      <c r="R1065" s="1" t="n">
        <v>5</v>
      </c>
      <c r="S1065" s="1" t="n">
        <v>0</v>
      </c>
      <c r="W1065" s="1" t="n">
        <v>58</v>
      </c>
      <c r="X1065" s="1" t="n">
        <v>66</v>
      </c>
      <c r="Y1065" s="1" t="n">
        <v>62</v>
      </c>
      <c r="Z1065" s="1" t="n">
        <v>9795837</v>
      </c>
      <c r="AA1065" s="1" t="n">
        <v>67</v>
      </c>
    </row>
    <row r="1066" customFormat="false" ht="15" hidden="false" customHeight="false" outlineLevel="0" collapsed="false">
      <c r="A1066" s="1" t="n">
        <v>1059</v>
      </c>
      <c r="B1066" s="1" t="n">
        <v>1040</v>
      </c>
      <c r="C1066" s="1" t="s">
        <v>1451</v>
      </c>
      <c r="D1066" s="1" t="s">
        <v>24</v>
      </c>
      <c r="E1066" s="1" t="s">
        <v>79</v>
      </c>
      <c r="F1066" s="1" t="str">
        <f aca="false">"Χ283354"</f>
        <v>Χ283354</v>
      </c>
      <c r="G1066" s="1" t="s">
        <v>26</v>
      </c>
      <c r="H1066" s="1" t="s">
        <v>1452</v>
      </c>
      <c r="I1066" s="1" t="s">
        <v>1453</v>
      </c>
      <c r="J1066" s="1" t="n">
        <v>450</v>
      </c>
      <c r="K1066" s="1" t="s">
        <v>22</v>
      </c>
      <c r="Q1066" s="1" t="n">
        <v>68</v>
      </c>
      <c r="R1066" s="1" t="n">
        <v>5</v>
      </c>
      <c r="S1066" s="1" t="n">
        <v>0</v>
      </c>
      <c r="W1066" s="1" t="n">
        <v>55</v>
      </c>
      <c r="X1066" s="1" t="n">
        <v>69</v>
      </c>
      <c r="Y1066" s="1" t="n">
        <v>62</v>
      </c>
      <c r="Z1066" s="1" t="n">
        <v>5887720</v>
      </c>
      <c r="AA1066" s="1" t="n">
        <v>67</v>
      </c>
    </row>
    <row r="1067" customFormat="false" ht="15" hidden="false" customHeight="false" outlineLevel="0" collapsed="false">
      <c r="A1067" s="1" t="n">
        <v>1060</v>
      </c>
      <c r="B1067" s="1" t="n">
        <v>61</v>
      </c>
      <c r="C1067" s="1" t="s">
        <v>171</v>
      </c>
      <c r="D1067" s="1" t="s">
        <v>102</v>
      </c>
      <c r="E1067" s="1" t="s">
        <v>54</v>
      </c>
      <c r="F1067" s="1" t="str">
        <f aca="false">"ΑΙ869379"</f>
        <v>ΑΙ869379</v>
      </c>
      <c r="G1067" s="1" t="s">
        <v>26</v>
      </c>
      <c r="H1067" s="1" t="s">
        <v>241</v>
      </c>
      <c r="I1067" s="1" t="s">
        <v>242</v>
      </c>
      <c r="J1067" s="1" t="n">
        <v>1573</v>
      </c>
      <c r="K1067" s="1" t="s">
        <v>22</v>
      </c>
      <c r="Q1067" s="1" t="n">
        <v>51</v>
      </c>
      <c r="R1067" s="1" t="n">
        <v>4</v>
      </c>
      <c r="S1067" s="1" t="n">
        <v>0</v>
      </c>
      <c r="W1067" s="1" t="n">
        <v>55</v>
      </c>
      <c r="X1067" s="1" t="n">
        <v>71</v>
      </c>
      <c r="Y1067" s="1" t="n">
        <v>63</v>
      </c>
      <c r="Z1067" s="1" t="n">
        <v>9837586</v>
      </c>
      <c r="AA1067" s="1" t="n">
        <v>67</v>
      </c>
    </row>
    <row r="1068" customFormat="false" ht="15" hidden="false" customHeight="false" outlineLevel="0" collapsed="false">
      <c r="A1068" s="1" t="n">
        <v>1061</v>
      </c>
      <c r="B1068" s="1" t="n">
        <v>37</v>
      </c>
      <c r="C1068" s="1" t="s">
        <v>180</v>
      </c>
      <c r="D1068" s="1" t="s">
        <v>181</v>
      </c>
      <c r="E1068" s="1" t="s">
        <v>160</v>
      </c>
      <c r="F1068" s="1" t="str">
        <f aca="false">"ΑΚ311917"</f>
        <v>ΑΚ311917</v>
      </c>
      <c r="G1068" s="1" t="s">
        <v>26</v>
      </c>
      <c r="H1068" s="1" t="s">
        <v>182</v>
      </c>
      <c r="I1068" s="1" t="s">
        <v>183</v>
      </c>
      <c r="J1068" s="1" t="n">
        <v>770</v>
      </c>
      <c r="K1068" s="1" t="s">
        <v>22</v>
      </c>
      <c r="Q1068" s="1" t="n">
        <v>28</v>
      </c>
      <c r="R1068" s="1" t="n">
        <v>2</v>
      </c>
      <c r="S1068" s="1" t="n">
        <v>0</v>
      </c>
      <c r="W1068" s="1" t="n">
        <v>55</v>
      </c>
      <c r="X1068" s="1" t="n">
        <v>75</v>
      </c>
      <c r="Y1068" s="1" t="n">
        <v>65</v>
      </c>
      <c r="Z1068" s="1" t="n">
        <v>4605609</v>
      </c>
      <c r="AA1068" s="1" t="n">
        <v>67</v>
      </c>
    </row>
    <row r="1069" customFormat="false" ht="15" hidden="false" customHeight="false" outlineLevel="0" collapsed="false">
      <c r="A1069" s="1" t="n">
        <v>1062</v>
      </c>
      <c r="B1069" s="1" t="n">
        <v>975</v>
      </c>
      <c r="C1069" s="1" t="s">
        <v>1353</v>
      </c>
      <c r="D1069" s="1" t="s">
        <v>553</v>
      </c>
      <c r="E1069" s="1" t="s">
        <v>62</v>
      </c>
      <c r="F1069" s="1" t="str">
        <f aca="false">"ΑΖ175912"</f>
        <v>ΑΖ175912</v>
      </c>
      <c r="G1069" s="1" t="s">
        <v>517</v>
      </c>
      <c r="H1069" s="1" t="n">
        <v>612</v>
      </c>
      <c r="I1069" s="1" t="s">
        <v>1355</v>
      </c>
      <c r="K1069" s="1" t="s">
        <v>22</v>
      </c>
      <c r="Q1069" s="1" t="n">
        <v>84</v>
      </c>
      <c r="R1069" s="1" t="n">
        <v>5</v>
      </c>
      <c r="S1069" s="1" t="n">
        <v>0</v>
      </c>
      <c r="W1069" s="1" t="n">
        <v>55.75</v>
      </c>
      <c r="X1069" s="1" t="n">
        <v>68</v>
      </c>
      <c r="Y1069" s="1" t="n">
        <v>61.88</v>
      </c>
      <c r="Z1069" s="1" t="n">
        <v>4418622</v>
      </c>
      <c r="AA1069" s="1" t="n">
        <v>66.88</v>
      </c>
    </row>
    <row r="1070" customFormat="false" ht="15" hidden="false" customHeight="false" outlineLevel="0" collapsed="false">
      <c r="A1070" s="1" t="n">
        <v>1063</v>
      </c>
      <c r="B1070" s="1" t="n">
        <v>833</v>
      </c>
      <c r="C1070" s="1" t="s">
        <v>1454</v>
      </c>
      <c r="D1070" s="1" t="s">
        <v>909</v>
      </c>
      <c r="E1070" s="1" t="s">
        <v>1112</v>
      </c>
      <c r="F1070" s="1" t="str">
        <f aca="false">"ΑΟ022459"</f>
        <v>ΑΟ022459</v>
      </c>
      <c r="G1070" s="1" t="s">
        <v>492</v>
      </c>
      <c r="H1070" s="1" t="n">
        <v>649</v>
      </c>
      <c r="I1070" s="1" t="s">
        <v>1455</v>
      </c>
      <c r="J1070" s="1" t="n">
        <v>664</v>
      </c>
      <c r="K1070" s="1" t="s">
        <v>22</v>
      </c>
      <c r="M1070" s="1" t="n">
        <v>2</v>
      </c>
      <c r="O1070" s="1" t="n">
        <v>1</v>
      </c>
      <c r="Q1070" s="1" t="n">
        <v>203</v>
      </c>
      <c r="R1070" s="1" t="n">
        <v>5</v>
      </c>
      <c r="S1070" s="1" t="n">
        <v>0</v>
      </c>
      <c r="W1070" s="1" t="n">
        <v>57.5</v>
      </c>
      <c r="X1070" s="1" t="n">
        <v>60</v>
      </c>
      <c r="Y1070" s="1" t="n">
        <v>58.75</v>
      </c>
      <c r="Z1070" s="1" t="n">
        <v>3624524</v>
      </c>
      <c r="AA1070" s="1" t="n">
        <v>66.75</v>
      </c>
    </row>
    <row r="1071" customFormat="false" ht="15" hidden="false" customHeight="false" outlineLevel="0" collapsed="false">
      <c r="A1071" s="1" t="n">
        <v>1064</v>
      </c>
      <c r="B1071" s="1" t="n">
        <v>833</v>
      </c>
      <c r="C1071" s="1" t="s">
        <v>1454</v>
      </c>
      <c r="D1071" s="1" t="s">
        <v>909</v>
      </c>
      <c r="E1071" s="1" t="s">
        <v>1112</v>
      </c>
      <c r="F1071" s="1" t="str">
        <f aca="false">"ΑΟ022459"</f>
        <v>ΑΟ022459</v>
      </c>
      <c r="G1071" s="1" t="s">
        <v>21</v>
      </c>
      <c r="H1071" s="1" t="n">
        <v>589</v>
      </c>
      <c r="I1071" s="1" t="s">
        <v>1455</v>
      </c>
      <c r="J1071" s="1" t="n">
        <v>664</v>
      </c>
      <c r="K1071" s="1" t="s">
        <v>22</v>
      </c>
      <c r="M1071" s="1" t="n">
        <v>2</v>
      </c>
      <c r="O1071" s="1" t="n">
        <v>1</v>
      </c>
      <c r="Q1071" s="1" t="n">
        <v>203</v>
      </c>
      <c r="R1071" s="1" t="n">
        <v>5</v>
      </c>
      <c r="S1071" s="1" t="n">
        <v>0</v>
      </c>
      <c r="W1071" s="1" t="n">
        <v>57.5</v>
      </c>
      <c r="X1071" s="1" t="n">
        <v>60</v>
      </c>
      <c r="Y1071" s="1" t="n">
        <v>58.75</v>
      </c>
      <c r="Z1071" s="1" t="n">
        <v>3624524</v>
      </c>
      <c r="AA1071" s="1" t="n">
        <v>66.75</v>
      </c>
    </row>
    <row r="1072" customFormat="false" ht="15" hidden="false" customHeight="false" outlineLevel="0" collapsed="false">
      <c r="A1072" s="1" t="n">
        <v>1065</v>
      </c>
      <c r="B1072" s="1" t="n">
        <v>833</v>
      </c>
      <c r="C1072" s="1" t="s">
        <v>1454</v>
      </c>
      <c r="D1072" s="1" t="s">
        <v>909</v>
      </c>
      <c r="E1072" s="1" t="s">
        <v>1112</v>
      </c>
      <c r="F1072" s="1" t="str">
        <f aca="false">"ΑΟ022459"</f>
        <v>ΑΟ022459</v>
      </c>
      <c r="G1072" s="1" t="s">
        <v>26</v>
      </c>
      <c r="H1072" s="1" t="s">
        <v>1456</v>
      </c>
      <c r="I1072" s="1" t="s">
        <v>1455</v>
      </c>
      <c r="J1072" s="1" t="n">
        <v>664</v>
      </c>
      <c r="K1072" s="1" t="s">
        <v>22</v>
      </c>
      <c r="M1072" s="1" t="n">
        <v>2</v>
      </c>
      <c r="O1072" s="1" t="n">
        <v>1</v>
      </c>
      <c r="Q1072" s="1" t="n">
        <v>203</v>
      </c>
      <c r="R1072" s="1" t="n">
        <v>5</v>
      </c>
      <c r="S1072" s="1" t="n">
        <v>0</v>
      </c>
      <c r="W1072" s="1" t="n">
        <v>57.5</v>
      </c>
      <c r="X1072" s="1" t="n">
        <v>60</v>
      </c>
      <c r="Y1072" s="1" t="n">
        <v>58.75</v>
      </c>
      <c r="Z1072" s="1" t="n">
        <v>3624524</v>
      </c>
      <c r="AA1072" s="1" t="n">
        <v>66.75</v>
      </c>
    </row>
    <row r="1073" customFormat="false" ht="15" hidden="false" customHeight="false" outlineLevel="0" collapsed="false">
      <c r="A1073" s="1" t="n">
        <v>1066</v>
      </c>
      <c r="B1073" s="1" t="n">
        <v>833</v>
      </c>
      <c r="C1073" s="1" t="s">
        <v>1454</v>
      </c>
      <c r="D1073" s="1" t="s">
        <v>909</v>
      </c>
      <c r="E1073" s="1" t="s">
        <v>1112</v>
      </c>
      <c r="F1073" s="1" t="str">
        <f aca="false">"ΑΟ022459"</f>
        <v>ΑΟ022459</v>
      </c>
      <c r="G1073" s="1" t="s">
        <v>506</v>
      </c>
      <c r="H1073" s="1" t="s">
        <v>601</v>
      </c>
      <c r="I1073" s="1" t="s">
        <v>1455</v>
      </c>
      <c r="J1073" s="1" t="n">
        <v>664</v>
      </c>
      <c r="K1073" s="1" t="s">
        <v>22</v>
      </c>
      <c r="M1073" s="1" t="n">
        <v>2</v>
      </c>
      <c r="O1073" s="1" t="n">
        <v>1</v>
      </c>
      <c r="Q1073" s="1" t="n">
        <v>203</v>
      </c>
      <c r="R1073" s="1" t="n">
        <v>5</v>
      </c>
      <c r="S1073" s="1" t="n">
        <v>0</v>
      </c>
      <c r="W1073" s="1" t="n">
        <v>57.5</v>
      </c>
      <c r="X1073" s="1" t="n">
        <v>60</v>
      </c>
      <c r="Y1073" s="1" t="n">
        <v>58.75</v>
      </c>
      <c r="Z1073" s="1" t="n">
        <v>3624524</v>
      </c>
      <c r="AA1073" s="1" t="n">
        <v>66.75</v>
      </c>
    </row>
    <row r="1074" customFormat="false" ht="15" hidden="false" customHeight="false" outlineLevel="0" collapsed="false">
      <c r="A1074" s="1" t="n">
        <v>1067</v>
      </c>
      <c r="B1074" s="1" t="n">
        <v>833</v>
      </c>
      <c r="C1074" s="1" t="s">
        <v>1454</v>
      </c>
      <c r="D1074" s="1" t="s">
        <v>909</v>
      </c>
      <c r="E1074" s="1" t="s">
        <v>1112</v>
      </c>
      <c r="F1074" s="1" t="str">
        <f aca="false">"ΑΟ022459"</f>
        <v>ΑΟ022459</v>
      </c>
      <c r="G1074" s="1" t="s">
        <v>547</v>
      </c>
      <c r="H1074" s="1" t="n">
        <v>507</v>
      </c>
      <c r="I1074" s="1" t="s">
        <v>1455</v>
      </c>
      <c r="J1074" s="1" t="n">
        <v>664</v>
      </c>
      <c r="K1074" s="1" t="s">
        <v>22</v>
      </c>
      <c r="M1074" s="1" t="n">
        <v>2</v>
      </c>
      <c r="O1074" s="1" t="n">
        <v>1</v>
      </c>
      <c r="Q1074" s="1" t="n">
        <v>203</v>
      </c>
      <c r="R1074" s="1" t="n">
        <v>5</v>
      </c>
      <c r="S1074" s="1" t="n">
        <v>0</v>
      </c>
      <c r="W1074" s="1" t="n">
        <v>57.5</v>
      </c>
      <c r="X1074" s="1" t="n">
        <v>60</v>
      </c>
      <c r="Y1074" s="1" t="n">
        <v>58.75</v>
      </c>
      <c r="Z1074" s="1" t="n">
        <v>3624524</v>
      </c>
      <c r="AA1074" s="1" t="n">
        <v>66.75</v>
      </c>
    </row>
    <row r="1075" customFormat="false" ht="15" hidden="false" customHeight="false" outlineLevel="0" collapsed="false">
      <c r="A1075" s="1" t="n">
        <v>1068</v>
      </c>
      <c r="B1075" s="1" t="n">
        <v>866</v>
      </c>
      <c r="C1075" s="1" t="s">
        <v>1368</v>
      </c>
      <c r="D1075" s="1" t="s">
        <v>1369</v>
      </c>
      <c r="E1075" s="1" t="s">
        <v>405</v>
      </c>
      <c r="F1075" s="1" t="str">
        <f aca="false">"Α01059338"</f>
        <v>Α01059338</v>
      </c>
      <c r="G1075" s="1" t="s">
        <v>783</v>
      </c>
      <c r="H1075" s="1" t="n">
        <v>731</v>
      </c>
      <c r="I1075" s="1" t="s">
        <v>1370</v>
      </c>
      <c r="J1075" s="1" t="n">
        <v>628</v>
      </c>
      <c r="K1075" s="1" t="s">
        <v>22</v>
      </c>
      <c r="O1075" s="1" t="n">
        <v>1</v>
      </c>
      <c r="Q1075" s="1" t="n">
        <v>20</v>
      </c>
      <c r="R1075" s="1" t="n">
        <v>1</v>
      </c>
      <c r="S1075" s="1" t="n">
        <v>0</v>
      </c>
      <c r="W1075" s="1" t="n">
        <v>56.5</v>
      </c>
      <c r="X1075" s="1" t="n">
        <v>73</v>
      </c>
      <c r="Y1075" s="1" t="n">
        <v>64.75</v>
      </c>
      <c r="Z1075" s="1" t="n">
        <v>9628166</v>
      </c>
      <c r="AA1075" s="1" t="n">
        <v>66.75</v>
      </c>
    </row>
    <row r="1076" customFormat="false" ht="15" hidden="false" customHeight="false" outlineLevel="0" collapsed="false">
      <c r="A1076" s="1" t="n">
        <v>1069</v>
      </c>
      <c r="B1076" s="1" t="n">
        <v>866</v>
      </c>
      <c r="C1076" s="1" t="s">
        <v>1368</v>
      </c>
      <c r="D1076" s="1" t="s">
        <v>1369</v>
      </c>
      <c r="E1076" s="1" t="s">
        <v>405</v>
      </c>
      <c r="F1076" s="1" t="str">
        <f aca="false">"Α01059338"</f>
        <v>Α01059338</v>
      </c>
      <c r="G1076" s="1" t="s">
        <v>517</v>
      </c>
      <c r="H1076" s="1" t="n">
        <v>612</v>
      </c>
      <c r="I1076" s="1" t="s">
        <v>1370</v>
      </c>
      <c r="J1076" s="1" t="n">
        <v>628</v>
      </c>
      <c r="K1076" s="1" t="s">
        <v>22</v>
      </c>
      <c r="Q1076" s="1" t="n">
        <v>29</v>
      </c>
      <c r="R1076" s="1" t="n">
        <v>2</v>
      </c>
      <c r="S1076" s="1" t="n">
        <v>0</v>
      </c>
      <c r="W1076" s="1" t="n">
        <v>56.5</v>
      </c>
      <c r="X1076" s="1" t="n">
        <v>73</v>
      </c>
      <c r="Y1076" s="1" t="n">
        <v>64.75</v>
      </c>
      <c r="Z1076" s="1" t="n">
        <v>9628166</v>
      </c>
      <c r="AA1076" s="1" t="n">
        <v>66.75</v>
      </c>
    </row>
    <row r="1077" customFormat="false" ht="15" hidden="false" customHeight="false" outlineLevel="0" collapsed="false">
      <c r="A1077" s="1" t="n">
        <v>1070</v>
      </c>
      <c r="B1077" s="1" t="n">
        <v>703</v>
      </c>
      <c r="C1077" s="1" t="s">
        <v>1457</v>
      </c>
      <c r="D1077" s="1" t="s">
        <v>434</v>
      </c>
      <c r="E1077" s="1" t="s">
        <v>53</v>
      </c>
      <c r="F1077" s="1" t="str">
        <f aca="false">"ΑΙ876461"</f>
        <v>ΑΙ876461</v>
      </c>
      <c r="G1077" s="1" t="s">
        <v>492</v>
      </c>
      <c r="H1077" s="1" t="n">
        <v>649</v>
      </c>
      <c r="I1077" s="1" t="s">
        <v>1458</v>
      </c>
      <c r="J1077" s="1" t="n">
        <v>649</v>
      </c>
      <c r="K1077" s="1" t="s">
        <v>22</v>
      </c>
      <c r="M1077" s="1" t="n">
        <v>2</v>
      </c>
      <c r="Q1077" s="1" t="n">
        <v>137</v>
      </c>
      <c r="R1077" s="1" t="n">
        <v>5</v>
      </c>
      <c r="S1077" s="1" t="n">
        <v>0</v>
      </c>
      <c r="W1077" s="1" t="n">
        <v>57.25</v>
      </c>
      <c r="X1077" s="1" t="n">
        <v>62</v>
      </c>
      <c r="Y1077" s="1" t="n">
        <v>59.63</v>
      </c>
      <c r="Z1077" s="1" t="n">
        <v>9295922</v>
      </c>
      <c r="AA1077" s="1" t="n">
        <v>66.63</v>
      </c>
    </row>
    <row r="1078" customFormat="false" ht="15" hidden="false" customHeight="false" outlineLevel="0" collapsed="false">
      <c r="A1078" s="1" t="n">
        <v>1071</v>
      </c>
      <c r="B1078" s="1" t="n">
        <v>703</v>
      </c>
      <c r="C1078" s="1" t="s">
        <v>1457</v>
      </c>
      <c r="D1078" s="1" t="s">
        <v>434</v>
      </c>
      <c r="E1078" s="1" t="s">
        <v>53</v>
      </c>
      <c r="F1078" s="1" t="str">
        <f aca="false">"ΑΙ876461"</f>
        <v>ΑΙ876461</v>
      </c>
      <c r="G1078" s="1" t="s">
        <v>506</v>
      </c>
      <c r="H1078" s="1" t="n">
        <v>609</v>
      </c>
      <c r="I1078" s="1" t="s">
        <v>1458</v>
      </c>
      <c r="J1078" s="1" t="n">
        <v>649</v>
      </c>
      <c r="K1078" s="1" t="s">
        <v>22</v>
      </c>
      <c r="M1078" s="1" t="n">
        <v>2</v>
      </c>
      <c r="Q1078" s="1" t="n">
        <v>137</v>
      </c>
      <c r="R1078" s="1" t="n">
        <v>5</v>
      </c>
      <c r="S1078" s="1" t="n">
        <v>0</v>
      </c>
      <c r="W1078" s="1" t="n">
        <v>57.25</v>
      </c>
      <c r="X1078" s="1" t="n">
        <v>62</v>
      </c>
      <c r="Y1078" s="1" t="n">
        <v>59.63</v>
      </c>
      <c r="Z1078" s="1" t="n">
        <v>9295922</v>
      </c>
      <c r="AA1078" s="1" t="n">
        <v>66.63</v>
      </c>
    </row>
    <row r="1079" customFormat="false" ht="15" hidden="false" customHeight="false" outlineLevel="0" collapsed="false">
      <c r="A1079" s="1" t="n">
        <v>1072</v>
      </c>
      <c r="B1079" s="1" t="n">
        <v>703</v>
      </c>
      <c r="C1079" s="1" t="s">
        <v>1457</v>
      </c>
      <c r="D1079" s="1" t="s">
        <v>434</v>
      </c>
      <c r="E1079" s="1" t="s">
        <v>53</v>
      </c>
      <c r="F1079" s="1" t="str">
        <f aca="false">"ΑΙ876461"</f>
        <v>ΑΙ876461</v>
      </c>
      <c r="G1079" s="1" t="s">
        <v>26</v>
      </c>
      <c r="H1079" s="1" t="s">
        <v>1459</v>
      </c>
      <c r="I1079" s="1" t="s">
        <v>1458</v>
      </c>
      <c r="J1079" s="1" t="n">
        <v>649</v>
      </c>
      <c r="K1079" s="1" t="s">
        <v>22</v>
      </c>
      <c r="M1079" s="1" t="n">
        <v>2</v>
      </c>
      <c r="Q1079" s="1" t="n">
        <v>137</v>
      </c>
      <c r="R1079" s="1" t="n">
        <v>5</v>
      </c>
      <c r="S1079" s="1" t="n">
        <v>0</v>
      </c>
      <c r="W1079" s="1" t="n">
        <v>57.25</v>
      </c>
      <c r="X1079" s="1" t="n">
        <v>62</v>
      </c>
      <c r="Y1079" s="1" t="n">
        <v>59.63</v>
      </c>
      <c r="Z1079" s="1" t="n">
        <v>9295922</v>
      </c>
      <c r="AA1079" s="1" t="n">
        <v>66.63</v>
      </c>
    </row>
    <row r="1080" customFormat="false" ht="15" hidden="false" customHeight="false" outlineLevel="0" collapsed="false">
      <c r="A1080" s="1" t="n">
        <v>1073</v>
      </c>
      <c r="B1080" s="1" t="n">
        <v>915</v>
      </c>
      <c r="C1080" s="1" t="s">
        <v>1460</v>
      </c>
      <c r="D1080" s="1" t="s">
        <v>76</v>
      </c>
      <c r="E1080" s="1" t="s">
        <v>42</v>
      </c>
      <c r="F1080" s="1" t="str">
        <f aca="false">"ΑΟ167423"</f>
        <v>ΑΟ167423</v>
      </c>
      <c r="G1080" s="1" t="s">
        <v>492</v>
      </c>
      <c r="H1080" s="1" t="n">
        <v>649</v>
      </c>
      <c r="I1080" s="1" t="s">
        <v>1461</v>
      </c>
      <c r="J1080" s="1" t="n">
        <v>645</v>
      </c>
      <c r="K1080" s="1" t="s">
        <v>22</v>
      </c>
      <c r="O1080" s="1" t="n">
        <v>1</v>
      </c>
      <c r="Q1080" s="1" t="n">
        <v>216</v>
      </c>
      <c r="R1080" s="1" t="n">
        <v>5</v>
      </c>
      <c r="S1080" s="1" t="n">
        <v>0</v>
      </c>
      <c r="W1080" s="1" t="n">
        <v>57.25</v>
      </c>
      <c r="X1080" s="1" t="n">
        <v>64</v>
      </c>
      <c r="Y1080" s="1" t="n">
        <v>60.63</v>
      </c>
      <c r="Z1080" s="1" t="n">
        <v>3597479</v>
      </c>
      <c r="AA1080" s="1" t="n">
        <v>66.63</v>
      </c>
    </row>
    <row r="1081" customFormat="false" ht="15" hidden="false" customHeight="false" outlineLevel="0" collapsed="false">
      <c r="A1081" s="1" t="n">
        <v>1074</v>
      </c>
      <c r="B1081" s="1" t="n">
        <v>915</v>
      </c>
      <c r="C1081" s="1" t="s">
        <v>1460</v>
      </c>
      <c r="D1081" s="1" t="s">
        <v>76</v>
      </c>
      <c r="E1081" s="1" t="s">
        <v>42</v>
      </c>
      <c r="F1081" s="1" t="str">
        <f aca="false">"ΑΟ167423"</f>
        <v>ΑΟ167423</v>
      </c>
      <c r="G1081" s="1" t="s">
        <v>506</v>
      </c>
      <c r="H1081" s="1" t="s">
        <v>568</v>
      </c>
      <c r="I1081" s="1" t="s">
        <v>1461</v>
      </c>
      <c r="J1081" s="1" t="n">
        <v>645</v>
      </c>
      <c r="K1081" s="1" t="s">
        <v>22</v>
      </c>
      <c r="O1081" s="1" t="n">
        <v>1</v>
      </c>
      <c r="Q1081" s="1" t="n">
        <v>216</v>
      </c>
      <c r="R1081" s="1" t="n">
        <v>5</v>
      </c>
      <c r="S1081" s="1" t="n">
        <v>0</v>
      </c>
      <c r="W1081" s="1" t="n">
        <v>57.25</v>
      </c>
      <c r="X1081" s="1" t="n">
        <v>64</v>
      </c>
      <c r="Y1081" s="1" t="n">
        <v>60.63</v>
      </c>
      <c r="Z1081" s="1" t="n">
        <v>3597479</v>
      </c>
      <c r="AA1081" s="1" t="n">
        <v>66.63</v>
      </c>
    </row>
    <row r="1082" customFormat="false" ht="15" hidden="false" customHeight="false" outlineLevel="0" collapsed="false">
      <c r="A1082" s="1" t="n">
        <v>1075</v>
      </c>
      <c r="B1082" s="1" t="n">
        <v>915</v>
      </c>
      <c r="C1082" s="1" t="s">
        <v>1460</v>
      </c>
      <c r="D1082" s="1" t="s">
        <v>76</v>
      </c>
      <c r="E1082" s="1" t="s">
        <v>42</v>
      </c>
      <c r="F1082" s="1" t="str">
        <f aca="false">"ΑΟ167423"</f>
        <v>ΑΟ167423</v>
      </c>
      <c r="G1082" s="1" t="s">
        <v>26</v>
      </c>
      <c r="H1082" s="1" t="s">
        <v>1462</v>
      </c>
      <c r="I1082" s="1" t="s">
        <v>1461</v>
      </c>
      <c r="J1082" s="1" t="n">
        <v>645</v>
      </c>
      <c r="K1082" s="1" t="s">
        <v>22</v>
      </c>
      <c r="O1082" s="1" t="n">
        <v>1</v>
      </c>
      <c r="Q1082" s="1" t="n">
        <v>216</v>
      </c>
      <c r="R1082" s="1" t="n">
        <v>5</v>
      </c>
      <c r="S1082" s="1" t="n">
        <v>0</v>
      </c>
      <c r="W1082" s="1" t="n">
        <v>57.25</v>
      </c>
      <c r="X1082" s="1" t="n">
        <v>64</v>
      </c>
      <c r="Y1082" s="1" t="n">
        <v>60.63</v>
      </c>
      <c r="Z1082" s="1" t="n">
        <v>3597479</v>
      </c>
      <c r="AA1082" s="1" t="n">
        <v>66.63</v>
      </c>
    </row>
    <row r="1083" customFormat="false" ht="15" hidden="false" customHeight="false" outlineLevel="0" collapsed="false">
      <c r="A1083" s="1" t="n">
        <v>1076</v>
      </c>
      <c r="B1083" s="1" t="n">
        <v>258</v>
      </c>
      <c r="C1083" s="1" t="s">
        <v>462</v>
      </c>
      <c r="D1083" s="1" t="s">
        <v>62</v>
      </c>
      <c r="E1083" s="1" t="s">
        <v>463</v>
      </c>
      <c r="F1083" s="1" t="str">
        <f aca="false">"ΑΡ854712"</f>
        <v>ΑΡ854712</v>
      </c>
      <c r="G1083" s="1" t="s">
        <v>506</v>
      </c>
      <c r="H1083" s="1" t="s">
        <v>601</v>
      </c>
      <c r="I1083" s="1" t="s">
        <v>465</v>
      </c>
      <c r="J1083" s="1" t="n">
        <v>1479</v>
      </c>
      <c r="K1083" s="1" t="s">
        <v>22</v>
      </c>
      <c r="Q1083" s="1" t="n">
        <v>84</v>
      </c>
      <c r="R1083" s="1" t="n">
        <v>5</v>
      </c>
      <c r="S1083" s="1" t="n">
        <v>0</v>
      </c>
      <c r="W1083" s="1" t="n">
        <v>64.25</v>
      </c>
      <c r="X1083" s="1" t="n">
        <v>59</v>
      </c>
      <c r="Y1083" s="1" t="n">
        <v>61.63</v>
      </c>
      <c r="Z1083" s="1" t="n">
        <v>9003674</v>
      </c>
      <c r="AA1083" s="1" t="n">
        <v>66.63</v>
      </c>
    </row>
    <row r="1084" customFormat="false" ht="15" hidden="false" customHeight="false" outlineLevel="0" collapsed="false">
      <c r="A1084" s="1" t="n">
        <v>1077</v>
      </c>
      <c r="B1084" s="1" t="n">
        <v>258</v>
      </c>
      <c r="C1084" s="1" t="s">
        <v>462</v>
      </c>
      <c r="D1084" s="1" t="s">
        <v>62</v>
      </c>
      <c r="E1084" s="1" t="s">
        <v>463</v>
      </c>
      <c r="F1084" s="1" t="str">
        <f aca="false">"ΑΡ854712"</f>
        <v>ΑΡ854712</v>
      </c>
      <c r="G1084" s="1" t="s">
        <v>657</v>
      </c>
      <c r="H1084" s="1" t="n">
        <v>592</v>
      </c>
      <c r="I1084" s="1" t="s">
        <v>465</v>
      </c>
      <c r="J1084" s="1" t="n">
        <v>1479</v>
      </c>
      <c r="K1084" s="1" t="s">
        <v>22</v>
      </c>
      <c r="Q1084" s="1" t="n">
        <v>84</v>
      </c>
      <c r="R1084" s="1" t="n">
        <v>5</v>
      </c>
      <c r="S1084" s="1" t="n">
        <v>0</v>
      </c>
      <c r="W1084" s="1" t="n">
        <v>64.25</v>
      </c>
      <c r="X1084" s="1" t="n">
        <v>59</v>
      </c>
      <c r="Y1084" s="1" t="n">
        <v>61.63</v>
      </c>
      <c r="Z1084" s="1" t="n">
        <v>9003674</v>
      </c>
      <c r="AA1084" s="1" t="n">
        <v>66.63</v>
      </c>
    </row>
    <row r="1085" customFormat="false" ht="15" hidden="false" customHeight="false" outlineLevel="0" collapsed="false">
      <c r="A1085" s="1" t="n">
        <v>1078</v>
      </c>
      <c r="B1085" s="1" t="n">
        <v>258</v>
      </c>
      <c r="C1085" s="1" t="s">
        <v>462</v>
      </c>
      <c r="D1085" s="1" t="s">
        <v>62</v>
      </c>
      <c r="E1085" s="1" t="s">
        <v>463</v>
      </c>
      <c r="F1085" s="1" t="str">
        <f aca="false">"ΑΡ854712"</f>
        <v>ΑΡ854712</v>
      </c>
      <c r="G1085" s="1" t="s">
        <v>30</v>
      </c>
      <c r="H1085" s="1" t="n">
        <v>776</v>
      </c>
      <c r="I1085" s="1" t="s">
        <v>465</v>
      </c>
      <c r="J1085" s="1" t="n">
        <v>1479</v>
      </c>
      <c r="K1085" s="1" t="s">
        <v>22</v>
      </c>
      <c r="Q1085" s="1" t="n">
        <v>84</v>
      </c>
      <c r="R1085" s="1" t="n">
        <v>5</v>
      </c>
      <c r="S1085" s="1" t="n">
        <v>0</v>
      </c>
      <c r="W1085" s="1" t="n">
        <v>64.25</v>
      </c>
      <c r="X1085" s="1" t="n">
        <v>59</v>
      </c>
      <c r="Y1085" s="1" t="n">
        <v>61.63</v>
      </c>
      <c r="Z1085" s="1" t="n">
        <v>9003674</v>
      </c>
      <c r="AA1085" s="1" t="n">
        <v>66.63</v>
      </c>
    </row>
    <row r="1086" customFormat="false" ht="15" hidden="false" customHeight="false" outlineLevel="0" collapsed="false">
      <c r="A1086" s="1" t="n">
        <v>1079</v>
      </c>
      <c r="B1086" s="1" t="n">
        <v>258</v>
      </c>
      <c r="C1086" s="1" t="s">
        <v>462</v>
      </c>
      <c r="D1086" s="1" t="s">
        <v>62</v>
      </c>
      <c r="E1086" s="1" t="s">
        <v>463</v>
      </c>
      <c r="F1086" s="1" t="str">
        <f aca="false">"ΑΡ854712"</f>
        <v>ΑΡ854712</v>
      </c>
      <c r="G1086" s="1" t="s">
        <v>26</v>
      </c>
      <c r="H1086" s="1" t="s">
        <v>464</v>
      </c>
      <c r="I1086" s="1" t="s">
        <v>465</v>
      </c>
      <c r="J1086" s="1" t="n">
        <v>1479</v>
      </c>
      <c r="K1086" s="1" t="s">
        <v>22</v>
      </c>
      <c r="Q1086" s="1" t="n">
        <v>84</v>
      </c>
      <c r="R1086" s="1" t="n">
        <v>5</v>
      </c>
      <c r="S1086" s="1" t="n">
        <v>0</v>
      </c>
      <c r="W1086" s="1" t="n">
        <v>64.25</v>
      </c>
      <c r="X1086" s="1" t="n">
        <v>59</v>
      </c>
      <c r="Y1086" s="1" t="n">
        <v>61.63</v>
      </c>
      <c r="Z1086" s="1" t="n">
        <v>9003674</v>
      </c>
      <c r="AA1086" s="1" t="n">
        <v>66.63</v>
      </c>
    </row>
    <row r="1087" customFormat="false" ht="15" hidden="false" customHeight="false" outlineLevel="0" collapsed="false">
      <c r="A1087" s="1" t="n">
        <v>1080</v>
      </c>
      <c r="B1087" s="1" t="n">
        <v>165</v>
      </c>
      <c r="C1087" s="1" t="s">
        <v>1463</v>
      </c>
      <c r="D1087" s="1" t="s">
        <v>76</v>
      </c>
      <c r="E1087" s="1" t="s">
        <v>160</v>
      </c>
      <c r="F1087" s="1" t="str">
        <f aca="false">"ΑΗ589190"</f>
        <v>ΑΗ589190</v>
      </c>
      <c r="G1087" s="1" t="s">
        <v>783</v>
      </c>
      <c r="H1087" s="1" t="n">
        <v>731</v>
      </c>
      <c r="I1087" s="1" t="s">
        <v>1464</v>
      </c>
      <c r="J1087" s="1" t="n">
        <v>653</v>
      </c>
      <c r="K1087" s="1" t="s">
        <v>22</v>
      </c>
      <c r="Q1087" s="1" t="n">
        <v>97</v>
      </c>
      <c r="R1087" s="1" t="n">
        <v>5</v>
      </c>
      <c r="S1087" s="1" t="n">
        <v>0</v>
      </c>
      <c r="W1087" s="1" t="n">
        <v>55.25</v>
      </c>
      <c r="X1087" s="1" t="n">
        <v>68</v>
      </c>
      <c r="Y1087" s="1" t="n">
        <v>61.63</v>
      </c>
      <c r="Z1087" s="1" t="n">
        <v>6870184</v>
      </c>
      <c r="AA1087" s="1" t="n">
        <v>66.63</v>
      </c>
    </row>
    <row r="1088" customFormat="false" ht="15" hidden="false" customHeight="false" outlineLevel="0" collapsed="false">
      <c r="A1088" s="1" t="n">
        <v>1081</v>
      </c>
      <c r="B1088" s="1" t="n">
        <v>165</v>
      </c>
      <c r="C1088" s="1" t="s">
        <v>1463</v>
      </c>
      <c r="D1088" s="1" t="s">
        <v>76</v>
      </c>
      <c r="E1088" s="1" t="s">
        <v>160</v>
      </c>
      <c r="F1088" s="1" t="str">
        <f aca="false">"ΑΗ589190"</f>
        <v>ΑΗ589190</v>
      </c>
      <c r="G1088" s="1" t="s">
        <v>492</v>
      </c>
      <c r="H1088" s="1" t="n">
        <v>649</v>
      </c>
      <c r="I1088" s="1" t="s">
        <v>1464</v>
      </c>
      <c r="J1088" s="1" t="n">
        <v>653</v>
      </c>
      <c r="K1088" s="1" t="s">
        <v>22</v>
      </c>
      <c r="Q1088" s="1" t="n">
        <v>97</v>
      </c>
      <c r="R1088" s="1" t="n">
        <v>5</v>
      </c>
      <c r="S1088" s="1" t="n">
        <v>0</v>
      </c>
      <c r="W1088" s="1" t="n">
        <v>55.25</v>
      </c>
      <c r="X1088" s="1" t="n">
        <v>68</v>
      </c>
      <c r="Y1088" s="1" t="n">
        <v>61.63</v>
      </c>
      <c r="Z1088" s="1" t="n">
        <v>6870184</v>
      </c>
      <c r="AA1088" s="1" t="n">
        <v>66.63</v>
      </c>
    </row>
    <row r="1089" customFormat="false" ht="15" hidden="false" customHeight="false" outlineLevel="0" collapsed="false">
      <c r="A1089" s="1" t="n">
        <v>1082</v>
      </c>
      <c r="B1089" s="1" t="n">
        <v>165</v>
      </c>
      <c r="C1089" s="1" t="s">
        <v>1463</v>
      </c>
      <c r="D1089" s="1" t="s">
        <v>76</v>
      </c>
      <c r="E1089" s="1" t="s">
        <v>160</v>
      </c>
      <c r="F1089" s="1" t="str">
        <f aca="false">"ΑΗ589190"</f>
        <v>ΑΗ589190</v>
      </c>
      <c r="G1089" s="1" t="s">
        <v>506</v>
      </c>
      <c r="H1089" s="1" t="n">
        <v>542</v>
      </c>
      <c r="I1089" s="1" t="s">
        <v>1464</v>
      </c>
      <c r="J1089" s="1" t="n">
        <v>653</v>
      </c>
      <c r="K1089" s="1" t="s">
        <v>22</v>
      </c>
      <c r="Q1089" s="1" t="n">
        <v>97</v>
      </c>
      <c r="R1089" s="1" t="n">
        <v>5</v>
      </c>
      <c r="S1089" s="1" t="n">
        <v>0</v>
      </c>
      <c r="W1089" s="1" t="n">
        <v>55.25</v>
      </c>
      <c r="X1089" s="1" t="n">
        <v>68</v>
      </c>
      <c r="Y1089" s="1" t="n">
        <v>61.63</v>
      </c>
      <c r="Z1089" s="1" t="n">
        <v>6870184</v>
      </c>
      <c r="AA1089" s="1" t="n">
        <v>66.63</v>
      </c>
    </row>
    <row r="1090" customFormat="false" ht="15" hidden="false" customHeight="false" outlineLevel="0" collapsed="false">
      <c r="A1090" s="1" t="n">
        <v>1083</v>
      </c>
      <c r="B1090" s="1" t="n">
        <v>165</v>
      </c>
      <c r="C1090" s="1" t="s">
        <v>1463</v>
      </c>
      <c r="D1090" s="1" t="s">
        <v>76</v>
      </c>
      <c r="E1090" s="1" t="s">
        <v>160</v>
      </c>
      <c r="F1090" s="1" t="str">
        <f aca="false">"ΑΗ589190"</f>
        <v>ΑΗ589190</v>
      </c>
      <c r="G1090" s="1" t="s">
        <v>26</v>
      </c>
      <c r="H1090" s="1" t="s">
        <v>1465</v>
      </c>
      <c r="I1090" s="1" t="s">
        <v>1464</v>
      </c>
      <c r="J1090" s="1" t="n">
        <v>653</v>
      </c>
      <c r="K1090" s="1" t="s">
        <v>22</v>
      </c>
      <c r="Q1090" s="1" t="n">
        <v>97</v>
      </c>
      <c r="R1090" s="1" t="n">
        <v>5</v>
      </c>
      <c r="S1090" s="1" t="n">
        <v>0</v>
      </c>
      <c r="W1090" s="1" t="n">
        <v>55.25</v>
      </c>
      <c r="X1090" s="1" t="n">
        <v>68</v>
      </c>
      <c r="Y1090" s="1" t="n">
        <v>61.63</v>
      </c>
      <c r="Z1090" s="1" t="n">
        <v>6870184</v>
      </c>
      <c r="AA1090" s="1" t="n">
        <v>66.63</v>
      </c>
    </row>
    <row r="1091" customFormat="false" ht="15" hidden="false" customHeight="false" outlineLevel="0" collapsed="false">
      <c r="A1091" s="1" t="n">
        <v>1084</v>
      </c>
      <c r="B1091" s="1" t="n">
        <v>165</v>
      </c>
      <c r="C1091" s="1" t="s">
        <v>1463</v>
      </c>
      <c r="D1091" s="1" t="s">
        <v>76</v>
      </c>
      <c r="E1091" s="1" t="s">
        <v>160</v>
      </c>
      <c r="F1091" s="1" t="str">
        <f aca="false">"ΑΗ589190"</f>
        <v>ΑΗ589190</v>
      </c>
      <c r="G1091" s="1" t="s">
        <v>547</v>
      </c>
      <c r="H1091" s="1" t="n">
        <v>507</v>
      </c>
      <c r="I1091" s="1" t="s">
        <v>1464</v>
      </c>
      <c r="J1091" s="1" t="n">
        <v>653</v>
      </c>
      <c r="K1091" s="1" t="s">
        <v>22</v>
      </c>
      <c r="Q1091" s="1" t="n">
        <v>97</v>
      </c>
      <c r="R1091" s="1" t="n">
        <v>5</v>
      </c>
      <c r="S1091" s="1" t="n">
        <v>0</v>
      </c>
      <c r="W1091" s="1" t="n">
        <v>55.25</v>
      </c>
      <c r="X1091" s="1" t="n">
        <v>68</v>
      </c>
      <c r="Y1091" s="1" t="n">
        <v>61.63</v>
      </c>
      <c r="Z1091" s="1" t="n">
        <v>6870184</v>
      </c>
      <c r="AA1091" s="1" t="n">
        <v>66.63</v>
      </c>
    </row>
    <row r="1092" customFormat="false" ht="15" hidden="false" customHeight="false" outlineLevel="0" collapsed="false">
      <c r="A1092" s="1" t="n">
        <v>1085</v>
      </c>
      <c r="B1092" s="1" t="n">
        <v>342</v>
      </c>
      <c r="C1092" s="1" t="s">
        <v>1466</v>
      </c>
      <c r="D1092" s="1" t="s">
        <v>1467</v>
      </c>
      <c r="E1092" s="1" t="s">
        <v>1468</v>
      </c>
      <c r="F1092" s="1" t="str">
        <f aca="false">"Α00088114"</f>
        <v>Α00088114</v>
      </c>
      <c r="G1092" s="1" t="s">
        <v>492</v>
      </c>
      <c r="H1092" s="1" t="n">
        <v>649</v>
      </c>
      <c r="I1092" s="1" t="s">
        <v>1469</v>
      </c>
      <c r="J1092" s="1" t="n">
        <v>638</v>
      </c>
      <c r="K1092" s="1" t="s">
        <v>22</v>
      </c>
      <c r="M1092" s="1" t="n">
        <v>2</v>
      </c>
      <c r="O1092" s="1" t="n">
        <v>1</v>
      </c>
      <c r="Q1092" s="1" t="n">
        <v>217</v>
      </c>
      <c r="R1092" s="1" t="n">
        <v>5</v>
      </c>
      <c r="S1092" s="1" t="n">
        <v>0</v>
      </c>
      <c r="W1092" s="1" t="n">
        <v>58</v>
      </c>
      <c r="X1092" s="1" t="n">
        <v>59</v>
      </c>
      <c r="Y1092" s="1" t="n">
        <v>58.5</v>
      </c>
      <c r="Z1092" s="1" t="n">
        <v>8420252</v>
      </c>
      <c r="AA1092" s="1" t="n">
        <v>66.5</v>
      </c>
    </row>
    <row r="1093" customFormat="false" ht="15" hidden="false" customHeight="false" outlineLevel="0" collapsed="false">
      <c r="A1093" s="1" t="n">
        <v>1086</v>
      </c>
      <c r="B1093" s="1" t="n">
        <v>342</v>
      </c>
      <c r="C1093" s="1" t="s">
        <v>1466</v>
      </c>
      <c r="D1093" s="1" t="s">
        <v>1467</v>
      </c>
      <c r="E1093" s="1" t="s">
        <v>1468</v>
      </c>
      <c r="F1093" s="1" t="str">
        <f aca="false">"Α00088114"</f>
        <v>Α00088114</v>
      </c>
      <c r="G1093" s="1" t="s">
        <v>547</v>
      </c>
      <c r="H1093" s="1" t="n">
        <v>507</v>
      </c>
      <c r="I1093" s="1" t="s">
        <v>1469</v>
      </c>
      <c r="J1093" s="1" t="n">
        <v>638</v>
      </c>
      <c r="K1093" s="1" t="s">
        <v>22</v>
      </c>
      <c r="M1093" s="1" t="n">
        <v>2</v>
      </c>
      <c r="O1093" s="1" t="n">
        <v>1</v>
      </c>
      <c r="Q1093" s="1" t="n">
        <v>217</v>
      </c>
      <c r="R1093" s="1" t="n">
        <v>5</v>
      </c>
      <c r="S1093" s="1" t="n">
        <v>0</v>
      </c>
      <c r="W1093" s="1" t="n">
        <v>58</v>
      </c>
      <c r="X1093" s="1" t="n">
        <v>59</v>
      </c>
      <c r="Y1093" s="1" t="n">
        <v>58.5</v>
      </c>
      <c r="Z1093" s="1" t="n">
        <v>8420252</v>
      </c>
      <c r="AA1093" s="1" t="n">
        <v>66.5</v>
      </c>
    </row>
    <row r="1094" customFormat="false" ht="15" hidden="false" customHeight="false" outlineLevel="0" collapsed="false">
      <c r="A1094" s="1" t="n">
        <v>1087</v>
      </c>
      <c r="B1094" s="1" t="n">
        <v>342</v>
      </c>
      <c r="C1094" s="1" t="s">
        <v>1466</v>
      </c>
      <c r="D1094" s="1" t="s">
        <v>1467</v>
      </c>
      <c r="E1094" s="1" t="s">
        <v>1468</v>
      </c>
      <c r="F1094" s="1" t="str">
        <f aca="false">"Α00088114"</f>
        <v>Α00088114</v>
      </c>
      <c r="G1094" s="1" t="s">
        <v>783</v>
      </c>
      <c r="H1094" s="1" t="n">
        <v>731</v>
      </c>
      <c r="I1094" s="1" t="s">
        <v>1469</v>
      </c>
      <c r="J1094" s="1" t="n">
        <v>638</v>
      </c>
      <c r="K1094" s="1" t="s">
        <v>22</v>
      </c>
      <c r="M1094" s="1" t="n">
        <v>2</v>
      </c>
      <c r="O1094" s="1" t="n">
        <v>1</v>
      </c>
      <c r="Q1094" s="1" t="n">
        <v>217</v>
      </c>
      <c r="R1094" s="1" t="n">
        <v>5</v>
      </c>
      <c r="S1094" s="1" t="n">
        <v>0</v>
      </c>
      <c r="W1094" s="1" t="n">
        <v>58</v>
      </c>
      <c r="X1094" s="1" t="n">
        <v>59</v>
      </c>
      <c r="Y1094" s="1" t="n">
        <v>58.5</v>
      </c>
      <c r="Z1094" s="1" t="n">
        <v>8420252</v>
      </c>
      <c r="AA1094" s="1" t="n">
        <v>66.5</v>
      </c>
    </row>
    <row r="1095" customFormat="false" ht="15" hidden="false" customHeight="false" outlineLevel="0" collapsed="false">
      <c r="A1095" s="1" t="n">
        <v>1088</v>
      </c>
      <c r="B1095" s="1" t="n">
        <v>342</v>
      </c>
      <c r="C1095" s="1" t="s">
        <v>1466</v>
      </c>
      <c r="D1095" s="1" t="s">
        <v>1467</v>
      </c>
      <c r="E1095" s="1" t="s">
        <v>1468</v>
      </c>
      <c r="F1095" s="1" t="str">
        <f aca="false">"Α00088114"</f>
        <v>Α00088114</v>
      </c>
      <c r="G1095" s="1" t="s">
        <v>26</v>
      </c>
      <c r="H1095" s="1" t="s">
        <v>1470</v>
      </c>
      <c r="I1095" s="1" t="s">
        <v>1469</v>
      </c>
      <c r="J1095" s="1" t="n">
        <v>638</v>
      </c>
      <c r="K1095" s="1" t="s">
        <v>22</v>
      </c>
      <c r="M1095" s="1" t="n">
        <v>2</v>
      </c>
      <c r="O1095" s="1" t="n">
        <v>1</v>
      </c>
      <c r="Q1095" s="1" t="n">
        <v>217</v>
      </c>
      <c r="R1095" s="1" t="n">
        <v>5</v>
      </c>
      <c r="S1095" s="1" t="n">
        <v>0</v>
      </c>
      <c r="W1095" s="1" t="n">
        <v>58</v>
      </c>
      <c r="X1095" s="1" t="n">
        <v>59</v>
      </c>
      <c r="Y1095" s="1" t="n">
        <v>58.5</v>
      </c>
      <c r="Z1095" s="1" t="n">
        <v>8420252</v>
      </c>
      <c r="AA1095" s="1" t="n">
        <v>66.5</v>
      </c>
    </row>
    <row r="1096" customFormat="false" ht="15" hidden="false" customHeight="false" outlineLevel="0" collapsed="false">
      <c r="A1096" s="1" t="n">
        <v>1089</v>
      </c>
      <c r="B1096" s="1" t="n">
        <v>342</v>
      </c>
      <c r="C1096" s="1" t="s">
        <v>1466</v>
      </c>
      <c r="D1096" s="1" t="s">
        <v>1467</v>
      </c>
      <c r="E1096" s="1" t="s">
        <v>1468</v>
      </c>
      <c r="F1096" s="1" t="str">
        <f aca="false">"Α00088114"</f>
        <v>Α00088114</v>
      </c>
      <c r="G1096" s="1" t="s">
        <v>506</v>
      </c>
      <c r="H1096" s="1" t="n">
        <v>542</v>
      </c>
      <c r="I1096" s="1" t="s">
        <v>1469</v>
      </c>
      <c r="J1096" s="1" t="n">
        <v>638</v>
      </c>
      <c r="K1096" s="1" t="s">
        <v>22</v>
      </c>
      <c r="M1096" s="1" t="n">
        <v>2</v>
      </c>
      <c r="O1096" s="1" t="n">
        <v>1</v>
      </c>
      <c r="Q1096" s="1" t="n">
        <v>217</v>
      </c>
      <c r="R1096" s="1" t="n">
        <v>5</v>
      </c>
      <c r="S1096" s="1" t="n">
        <v>0</v>
      </c>
      <c r="W1096" s="1" t="n">
        <v>58</v>
      </c>
      <c r="X1096" s="1" t="n">
        <v>59</v>
      </c>
      <c r="Y1096" s="1" t="n">
        <v>58.5</v>
      </c>
      <c r="Z1096" s="1" t="n">
        <v>8420252</v>
      </c>
      <c r="AA1096" s="1" t="n">
        <v>66.5</v>
      </c>
    </row>
    <row r="1097" customFormat="false" ht="15" hidden="false" customHeight="false" outlineLevel="0" collapsed="false">
      <c r="A1097" s="1" t="n">
        <v>1090</v>
      </c>
      <c r="B1097" s="1" t="n">
        <v>890</v>
      </c>
      <c r="C1097" s="1" t="s">
        <v>1471</v>
      </c>
      <c r="D1097" s="1" t="s">
        <v>175</v>
      </c>
      <c r="E1097" s="1" t="s">
        <v>1472</v>
      </c>
      <c r="F1097" s="1" t="str">
        <f aca="false">"Α00409436"</f>
        <v>Α00409436</v>
      </c>
      <c r="G1097" s="1" t="s">
        <v>26</v>
      </c>
      <c r="H1097" s="1" t="s">
        <v>1473</v>
      </c>
      <c r="I1097" s="1" t="s">
        <v>1474</v>
      </c>
      <c r="J1097" s="1" t="n">
        <v>543</v>
      </c>
      <c r="K1097" s="1" t="s">
        <v>22</v>
      </c>
      <c r="O1097" s="1" t="n">
        <v>1</v>
      </c>
      <c r="P1097" s="1" t="n">
        <v>0.5</v>
      </c>
      <c r="Q1097" s="1" t="n">
        <v>182</v>
      </c>
      <c r="R1097" s="1" t="n">
        <v>5</v>
      </c>
      <c r="S1097" s="1" t="n">
        <v>0</v>
      </c>
      <c r="W1097" s="1" t="n">
        <v>58</v>
      </c>
      <c r="X1097" s="1" t="n">
        <v>62</v>
      </c>
      <c r="Y1097" s="1" t="n">
        <v>60</v>
      </c>
      <c r="Z1097" s="1" t="n">
        <v>2440630</v>
      </c>
      <c r="AA1097" s="1" t="n">
        <v>66.5</v>
      </c>
    </row>
    <row r="1098" customFormat="false" ht="15" hidden="false" customHeight="false" outlineLevel="0" collapsed="false">
      <c r="A1098" s="1" t="n">
        <v>1091</v>
      </c>
      <c r="B1098" s="1" t="n">
        <v>890</v>
      </c>
      <c r="C1098" s="1" t="s">
        <v>1471</v>
      </c>
      <c r="D1098" s="1" t="s">
        <v>175</v>
      </c>
      <c r="E1098" s="1" t="s">
        <v>1472</v>
      </c>
      <c r="F1098" s="1" t="str">
        <f aca="false">"Α00409436"</f>
        <v>Α00409436</v>
      </c>
      <c r="G1098" s="1" t="s">
        <v>547</v>
      </c>
      <c r="H1098" s="1" t="s">
        <v>548</v>
      </c>
      <c r="I1098" s="1" t="s">
        <v>1474</v>
      </c>
      <c r="J1098" s="1" t="n">
        <v>543</v>
      </c>
      <c r="K1098" s="1" t="s">
        <v>22</v>
      </c>
      <c r="O1098" s="1" t="n">
        <v>1</v>
      </c>
      <c r="P1098" s="1" t="n">
        <v>0.5</v>
      </c>
      <c r="Q1098" s="1" t="n">
        <v>182</v>
      </c>
      <c r="R1098" s="1" t="n">
        <v>5</v>
      </c>
      <c r="S1098" s="1" t="n">
        <v>0</v>
      </c>
      <c r="W1098" s="1" t="n">
        <v>58</v>
      </c>
      <c r="X1098" s="1" t="n">
        <v>62</v>
      </c>
      <c r="Y1098" s="1" t="n">
        <v>60</v>
      </c>
      <c r="Z1098" s="1" t="n">
        <v>2440630</v>
      </c>
      <c r="AA1098" s="1" t="n">
        <v>66.5</v>
      </c>
    </row>
    <row r="1099" customFormat="false" ht="15" hidden="false" customHeight="false" outlineLevel="0" collapsed="false">
      <c r="A1099" s="1" t="n">
        <v>1092</v>
      </c>
      <c r="B1099" s="1" t="n">
        <v>890</v>
      </c>
      <c r="C1099" s="1" t="s">
        <v>1471</v>
      </c>
      <c r="D1099" s="1" t="s">
        <v>175</v>
      </c>
      <c r="E1099" s="1" t="s">
        <v>1472</v>
      </c>
      <c r="F1099" s="1" t="str">
        <f aca="false">"Α00409436"</f>
        <v>Α00409436</v>
      </c>
      <c r="G1099" s="1" t="s">
        <v>26</v>
      </c>
      <c r="H1099" s="1" t="s">
        <v>1473</v>
      </c>
      <c r="I1099" s="1" t="s">
        <v>1474</v>
      </c>
      <c r="J1099" s="1" t="n">
        <v>543</v>
      </c>
      <c r="K1099" s="1" t="s">
        <v>22</v>
      </c>
      <c r="O1099" s="1" t="n">
        <v>1</v>
      </c>
      <c r="P1099" s="1" t="n">
        <v>0.5</v>
      </c>
      <c r="Q1099" s="1" t="n">
        <v>182</v>
      </c>
      <c r="R1099" s="1" t="n">
        <v>5</v>
      </c>
      <c r="S1099" s="1" t="n">
        <v>0</v>
      </c>
      <c r="W1099" s="1" t="n">
        <v>58</v>
      </c>
      <c r="X1099" s="1" t="n">
        <v>62</v>
      </c>
      <c r="Y1099" s="1" t="n">
        <v>60</v>
      </c>
      <c r="Z1099" s="1" t="n">
        <v>2440630</v>
      </c>
      <c r="AA1099" s="1" t="n">
        <v>66.5</v>
      </c>
    </row>
    <row r="1100" customFormat="false" ht="15" hidden="false" customHeight="false" outlineLevel="0" collapsed="false">
      <c r="A1100" s="1" t="n">
        <v>1093</v>
      </c>
      <c r="B1100" s="1" t="n">
        <v>890</v>
      </c>
      <c r="C1100" s="1" t="s">
        <v>1471</v>
      </c>
      <c r="D1100" s="1" t="s">
        <v>175</v>
      </c>
      <c r="E1100" s="1" t="s">
        <v>1472</v>
      </c>
      <c r="F1100" s="1" t="str">
        <f aca="false">"Α00409436"</f>
        <v>Α00409436</v>
      </c>
      <c r="G1100" s="1" t="s">
        <v>492</v>
      </c>
      <c r="H1100" s="1" t="n">
        <v>649</v>
      </c>
      <c r="I1100" s="1" t="s">
        <v>1474</v>
      </c>
      <c r="J1100" s="1" t="n">
        <v>543</v>
      </c>
      <c r="K1100" s="1" t="s">
        <v>22</v>
      </c>
      <c r="O1100" s="1" t="n">
        <v>1</v>
      </c>
      <c r="P1100" s="1" t="n">
        <v>0.5</v>
      </c>
      <c r="Q1100" s="1" t="n">
        <v>182</v>
      </c>
      <c r="R1100" s="1" t="n">
        <v>5</v>
      </c>
      <c r="S1100" s="1" t="n">
        <v>0</v>
      </c>
      <c r="W1100" s="1" t="n">
        <v>58</v>
      </c>
      <c r="X1100" s="1" t="n">
        <v>62</v>
      </c>
      <c r="Y1100" s="1" t="n">
        <v>60</v>
      </c>
      <c r="Z1100" s="1" t="n">
        <v>2440630</v>
      </c>
      <c r="AA1100" s="1" t="n">
        <v>66.5</v>
      </c>
    </row>
    <row r="1101" customFormat="false" ht="15" hidden="false" customHeight="false" outlineLevel="0" collapsed="false">
      <c r="A1101" s="1" t="n">
        <v>1094</v>
      </c>
      <c r="B1101" s="1" t="n">
        <v>890</v>
      </c>
      <c r="C1101" s="1" t="s">
        <v>1471</v>
      </c>
      <c r="D1101" s="1" t="s">
        <v>175</v>
      </c>
      <c r="E1101" s="1" t="s">
        <v>1472</v>
      </c>
      <c r="F1101" s="1" t="str">
        <f aca="false">"Α00409436"</f>
        <v>Α00409436</v>
      </c>
      <c r="G1101" s="1" t="s">
        <v>569</v>
      </c>
      <c r="H1101" s="1" t="n">
        <v>510</v>
      </c>
      <c r="I1101" s="1" t="s">
        <v>1474</v>
      </c>
      <c r="J1101" s="1" t="n">
        <v>543</v>
      </c>
      <c r="K1101" s="1" t="s">
        <v>22</v>
      </c>
      <c r="O1101" s="1" t="n">
        <v>1</v>
      </c>
      <c r="P1101" s="1" t="n">
        <v>0.5</v>
      </c>
      <c r="Q1101" s="1" t="n">
        <v>182</v>
      </c>
      <c r="R1101" s="1" t="n">
        <v>5</v>
      </c>
      <c r="S1101" s="1" t="n">
        <v>0</v>
      </c>
      <c r="W1101" s="1" t="n">
        <v>58</v>
      </c>
      <c r="X1101" s="1" t="n">
        <v>62</v>
      </c>
      <c r="Y1101" s="1" t="n">
        <v>60</v>
      </c>
      <c r="Z1101" s="1" t="n">
        <v>2440630</v>
      </c>
      <c r="AA1101" s="1" t="n">
        <v>66.5</v>
      </c>
    </row>
    <row r="1102" customFormat="false" ht="15" hidden="false" customHeight="false" outlineLevel="0" collapsed="false">
      <c r="A1102" s="1" t="n">
        <v>1095</v>
      </c>
      <c r="B1102" s="1" t="n">
        <v>890</v>
      </c>
      <c r="C1102" s="1" t="s">
        <v>1471</v>
      </c>
      <c r="D1102" s="1" t="s">
        <v>175</v>
      </c>
      <c r="E1102" s="1" t="s">
        <v>1472</v>
      </c>
      <c r="F1102" s="1" t="str">
        <f aca="false">"Α00409436"</f>
        <v>Α00409436</v>
      </c>
      <c r="G1102" s="1" t="s">
        <v>21</v>
      </c>
      <c r="H1102" s="1" t="n">
        <v>589</v>
      </c>
      <c r="I1102" s="1" t="s">
        <v>1474</v>
      </c>
      <c r="J1102" s="1" t="n">
        <v>543</v>
      </c>
      <c r="K1102" s="1" t="s">
        <v>22</v>
      </c>
      <c r="O1102" s="1" t="n">
        <v>1</v>
      </c>
      <c r="P1102" s="1" t="n">
        <v>0.5</v>
      </c>
      <c r="Q1102" s="1" t="n">
        <v>182</v>
      </c>
      <c r="R1102" s="1" t="n">
        <v>5</v>
      </c>
      <c r="S1102" s="1" t="n">
        <v>0</v>
      </c>
      <c r="W1102" s="1" t="n">
        <v>58</v>
      </c>
      <c r="X1102" s="1" t="n">
        <v>62</v>
      </c>
      <c r="Y1102" s="1" t="n">
        <v>60</v>
      </c>
      <c r="Z1102" s="1" t="n">
        <v>2440630</v>
      </c>
      <c r="AA1102" s="1" t="n">
        <v>66.5</v>
      </c>
    </row>
    <row r="1103" customFormat="false" ht="15" hidden="false" customHeight="false" outlineLevel="0" collapsed="false">
      <c r="A1103" s="1" t="n">
        <v>1096</v>
      </c>
      <c r="B1103" s="1" t="n">
        <v>1267</v>
      </c>
      <c r="C1103" s="1" t="s">
        <v>1475</v>
      </c>
      <c r="D1103" s="1" t="s">
        <v>337</v>
      </c>
      <c r="E1103" s="1" t="s">
        <v>1246</v>
      </c>
      <c r="F1103" s="1" t="str">
        <f aca="false">"ΑΖ284815"</f>
        <v>ΑΖ284815</v>
      </c>
      <c r="G1103" s="1" t="s">
        <v>26</v>
      </c>
      <c r="H1103" s="1" t="s">
        <v>1476</v>
      </c>
      <c r="I1103" s="1" t="s">
        <v>1477</v>
      </c>
      <c r="J1103" s="1" t="n">
        <v>505</v>
      </c>
      <c r="K1103" s="1" t="s">
        <v>22</v>
      </c>
      <c r="O1103" s="1" t="n">
        <v>1</v>
      </c>
      <c r="Q1103" s="1" t="n">
        <v>95</v>
      </c>
      <c r="R1103" s="1" t="n">
        <v>5</v>
      </c>
      <c r="S1103" s="1" t="n">
        <v>0</v>
      </c>
      <c r="W1103" s="1" t="n">
        <v>57</v>
      </c>
      <c r="X1103" s="1" t="n">
        <v>64</v>
      </c>
      <c r="Y1103" s="1" t="n">
        <v>60.5</v>
      </c>
      <c r="Z1103" s="1" t="n">
        <v>2275258</v>
      </c>
      <c r="AA1103" s="1" t="n">
        <v>66.5</v>
      </c>
    </row>
    <row r="1104" customFormat="false" ht="15" hidden="false" customHeight="false" outlineLevel="0" collapsed="false">
      <c r="A1104" s="1" t="n">
        <v>1097</v>
      </c>
      <c r="B1104" s="1" t="n">
        <v>1267</v>
      </c>
      <c r="C1104" s="1" t="s">
        <v>1475</v>
      </c>
      <c r="D1104" s="1" t="s">
        <v>337</v>
      </c>
      <c r="E1104" s="1" t="s">
        <v>1246</v>
      </c>
      <c r="F1104" s="1" t="str">
        <f aca="false">"ΑΖ284815"</f>
        <v>ΑΖ284815</v>
      </c>
      <c r="G1104" s="1" t="s">
        <v>506</v>
      </c>
      <c r="H1104" s="1" t="s">
        <v>568</v>
      </c>
      <c r="I1104" s="1" t="s">
        <v>1477</v>
      </c>
      <c r="J1104" s="1" t="n">
        <v>505</v>
      </c>
      <c r="K1104" s="1" t="s">
        <v>22</v>
      </c>
      <c r="O1104" s="1" t="n">
        <v>1</v>
      </c>
      <c r="Q1104" s="1" t="n">
        <v>95</v>
      </c>
      <c r="R1104" s="1" t="n">
        <v>5</v>
      </c>
      <c r="S1104" s="1" t="n">
        <v>0</v>
      </c>
      <c r="W1104" s="1" t="n">
        <v>57</v>
      </c>
      <c r="X1104" s="1" t="n">
        <v>64</v>
      </c>
      <c r="Y1104" s="1" t="n">
        <v>60.5</v>
      </c>
      <c r="Z1104" s="1" t="n">
        <v>2275258</v>
      </c>
      <c r="AA1104" s="1" t="n">
        <v>66.5</v>
      </c>
    </row>
    <row r="1105" customFormat="false" ht="15" hidden="false" customHeight="false" outlineLevel="0" collapsed="false">
      <c r="A1105" s="1" t="n">
        <v>1098</v>
      </c>
      <c r="B1105" s="1" t="n">
        <v>535</v>
      </c>
      <c r="C1105" s="1" t="s">
        <v>1478</v>
      </c>
      <c r="D1105" s="1" t="s">
        <v>70</v>
      </c>
      <c r="E1105" s="1" t="s">
        <v>62</v>
      </c>
      <c r="F1105" s="1" t="str">
        <f aca="false">"ΑΡ561439"</f>
        <v>ΑΡ561439</v>
      </c>
      <c r="G1105" s="1" t="s">
        <v>26</v>
      </c>
      <c r="H1105" s="1" t="s">
        <v>1479</v>
      </c>
      <c r="I1105" s="1" t="s">
        <v>1480</v>
      </c>
      <c r="K1105" s="1" t="s">
        <v>22</v>
      </c>
      <c r="Q1105" s="1" t="n">
        <v>215</v>
      </c>
      <c r="R1105" s="1" t="n">
        <v>5</v>
      </c>
      <c r="S1105" s="1" t="n">
        <v>0</v>
      </c>
      <c r="W1105" s="1" t="n">
        <v>60</v>
      </c>
      <c r="X1105" s="1" t="n">
        <v>63</v>
      </c>
      <c r="Y1105" s="1" t="n">
        <v>61.5</v>
      </c>
      <c r="Z1105" s="1" t="n">
        <v>6419814</v>
      </c>
      <c r="AA1105" s="1" t="n">
        <v>66.5</v>
      </c>
    </row>
    <row r="1106" customFormat="false" ht="15" hidden="false" customHeight="false" outlineLevel="0" collapsed="false">
      <c r="A1106" s="1" t="n">
        <v>1099</v>
      </c>
      <c r="B1106" s="1" t="n">
        <v>535</v>
      </c>
      <c r="C1106" s="1" t="s">
        <v>1478</v>
      </c>
      <c r="D1106" s="1" t="s">
        <v>70</v>
      </c>
      <c r="E1106" s="1" t="s">
        <v>62</v>
      </c>
      <c r="F1106" s="1" t="str">
        <f aca="false">"ΑΡ561439"</f>
        <v>ΑΡ561439</v>
      </c>
      <c r="G1106" s="1" t="s">
        <v>506</v>
      </c>
      <c r="H1106" s="1" t="n">
        <v>609</v>
      </c>
      <c r="I1106" s="1" t="s">
        <v>1480</v>
      </c>
      <c r="K1106" s="1" t="s">
        <v>22</v>
      </c>
      <c r="Q1106" s="1" t="n">
        <v>215</v>
      </c>
      <c r="R1106" s="1" t="n">
        <v>5</v>
      </c>
      <c r="S1106" s="1" t="n">
        <v>0</v>
      </c>
      <c r="W1106" s="1" t="n">
        <v>60</v>
      </c>
      <c r="X1106" s="1" t="n">
        <v>63</v>
      </c>
      <c r="Y1106" s="1" t="n">
        <v>61.5</v>
      </c>
      <c r="Z1106" s="1" t="n">
        <v>6419814</v>
      </c>
      <c r="AA1106" s="1" t="n">
        <v>66.5</v>
      </c>
    </row>
    <row r="1107" customFormat="false" ht="15" hidden="false" customHeight="false" outlineLevel="0" collapsed="false">
      <c r="A1107" s="1" t="n">
        <v>1100</v>
      </c>
      <c r="B1107" s="1" t="n">
        <v>370</v>
      </c>
      <c r="C1107" s="1" t="s">
        <v>308</v>
      </c>
      <c r="D1107" s="1" t="s">
        <v>326</v>
      </c>
      <c r="E1107" s="1" t="s">
        <v>1361</v>
      </c>
      <c r="F1107" s="1" t="str">
        <f aca="false">"ΑΡ821211"</f>
        <v>ΑΡ821211</v>
      </c>
      <c r="G1107" s="1" t="s">
        <v>295</v>
      </c>
      <c r="H1107" s="1" t="n">
        <v>698</v>
      </c>
      <c r="I1107" s="1" t="s">
        <v>1481</v>
      </c>
      <c r="J1107" s="1" t="n">
        <v>815</v>
      </c>
      <c r="K1107" s="1" t="s">
        <v>22</v>
      </c>
      <c r="Q1107" s="1" t="n">
        <v>115</v>
      </c>
      <c r="R1107" s="1" t="n">
        <v>5</v>
      </c>
      <c r="S1107" s="1" t="n">
        <v>0</v>
      </c>
      <c r="W1107" s="1" t="n">
        <v>57</v>
      </c>
      <c r="X1107" s="1" t="n">
        <v>66</v>
      </c>
      <c r="Y1107" s="1" t="n">
        <v>61.5</v>
      </c>
      <c r="Z1107" s="1" t="n">
        <v>8595781</v>
      </c>
      <c r="AA1107" s="1" t="n">
        <v>66.5</v>
      </c>
    </row>
    <row r="1108" customFormat="false" ht="15" hidden="false" customHeight="false" outlineLevel="0" collapsed="false">
      <c r="A1108" s="1" t="n">
        <v>1101</v>
      </c>
      <c r="B1108" s="1" t="n">
        <v>370</v>
      </c>
      <c r="C1108" s="1" t="s">
        <v>308</v>
      </c>
      <c r="D1108" s="1" t="s">
        <v>326</v>
      </c>
      <c r="E1108" s="1" t="s">
        <v>1361</v>
      </c>
      <c r="F1108" s="1" t="str">
        <f aca="false">"ΑΡ821211"</f>
        <v>ΑΡ821211</v>
      </c>
      <c r="G1108" s="1" t="s">
        <v>569</v>
      </c>
      <c r="H1108" s="1" t="n">
        <v>510</v>
      </c>
      <c r="I1108" s="1" t="s">
        <v>1481</v>
      </c>
      <c r="J1108" s="1" t="n">
        <v>815</v>
      </c>
      <c r="K1108" s="1" t="s">
        <v>22</v>
      </c>
      <c r="Q1108" s="1" t="n">
        <v>115</v>
      </c>
      <c r="R1108" s="1" t="n">
        <v>5</v>
      </c>
      <c r="S1108" s="1" t="n">
        <v>0</v>
      </c>
      <c r="W1108" s="1" t="n">
        <v>57</v>
      </c>
      <c r="X1108" s="1" t="n">
        <v>66</v>
      </c>
      <c r="Y1108" s="1" t="n">
        <v>61.5</v>
      </c>
      <c r="Z1108" s="1" t="n">
        <v>8595781</v>
      </c>
      <c r="AA1108" s="1" t="n">
        <v>66.5</v>
      </c>
    </row>
    <row r="1109" customFormat="false" ht="15" hidden="false" customHeight="false" outlineLevel="0" collapsed="false">
      <c r="A1109" s="1" t="n">
        <v>1102</v>
      </c>
      <c r="B1109" s="1" t="n">
        <v>370</v>
      </c>
      <c r="C1109" s="1" t="s">
        <v>308</v>
      </c>
      <c r="D1109" s="1" t="s">
        <v>326</v>
      </c>
      <c r="E1109" s="1" t="s">
        <v>1361</v>
      </c>
      <c r="F1109" s="1" t="str">
        <f aca="false">"ΑΡ821211"</f>
        <v>ΑΡ821211</v>
      </c>
      <c r="G1109" s="1" t="s">
        <v>26</v>
      </c>
      <c r="H1109" s="1" t="s">
        <v>55</v>
      </c>
      <c r="I1109" s="1" t="s">
        <v>1481</v>
      </c>
      <c r="J1109" s="1" t="n">
        <v>815</v>
      </c>
      <c r="K1109" s="1" t="s">
        <v>22</v>
      </c>
      <c r="Q1109" s="1" t="n">
        <v>115</v>
      </c>
      <c r="R1109" s="1" t="n">
        <v>5</v>
      </c>
      <c r="S1109" s="1" t="n">
        <v>0</v>
      </c>
      <c r="W1109" s="1" t="n">
        <v>57</v>
      </c>
      <c r="X1109" s="1" t="n">
        <v>66</v>
      </c>
      <c r="Y1109" s="1" t="n">
        <v>61.5</v>
      </c>
      <c r="Z1109" s="1" t="n">
        <v>8595781</v>
      </c>
      <c r="AA1109" s="1" t="n">
        <v>66.5</v>
      </c>
    </row>
    <row r="1110" customFormat="false" ht="15" hidden="false" customHeight="false" outlineLevel="0" collapsed="false">
      <c r="A1110" s="1" t="n">
        <v>1103</v>
      </c>
      <c r="B1110" s="1" t="n">
        <v>370</v>
      </c>
      <c r="C1110" s="1" t="s">
        <v>308</v>
      </c>
      <c r="D1110" s="1" t="s">
        <v>326</v>
      </c>
      <c r="E1110" s="1" t="s">
        <v>1361</v>
      </c>
      <c r="F1110" s="1" t="str">
        <f aca="false">"ΑΡ821211"</f>
        <v>ΑΡ821211</v>
      </c>
      <c r="G1110" s="1" t="s">
        <v>21</v>
      </c>
      <c r="H1110" s="1" t="n">
        <v>589</v>
      </c>
      <c r="I1110" s="1" t="s">
        <v>1481</v>
      </c>
      <c r="J1110" s="1" t="n">
        <v>815</v>
      </c>
      <c r="K1110" s="1" t="s">
        <v>22</v>
      </c>
      <c r="Q1110" s="1" t="n">
        <v>115</v>
      </c>
      <c r="R1110" s="1" t="n">
        <v>5</v>
      </c>
      <c r="S1110" s="1" t="n">
        <v>0</v>
      </c>
      <c r="W1110" s="1" t="n">
        <v>57</v>
      </c>
      <c r="X1110" s="1" t="n">
        <v>66</v>
      </c>
      <c r="Y1110" s="1" t="n">
        <v>61.5</v>
      </c>
      <c r="Z1110" s="1" t="n">
        <v>8595781</v>
      </c>
      <c r="AA1110" s="1" t="n">
        <v>66.5</v>
      </c>
    </row>
    <row r="1111" customFormat="false" ht="15" hidden="false" customHeight="false" outlineLevel="0" collapsed="false">
      <c r="A1111" s="1" t="n">
        <v>1104</v>
      </c>
      <c r="B1111" s="1" t="n">
        <v>370</v>
      </c>
      <c r="C1111" s="1" t="s">
        <v>308</v>
      </c>
      <c r="D1111" s="1" t="s">
        <v>326</v>
      </c>
      <c r="E1111" s="1" t="s">
        <v>1361</v>
      </c>
      <c r="F1111" s="1" t="str">
        <f aca="false">"ΑΡ821211"</f>
        <v>ΑΡ821211</v>
      </c>
      <c r="G1111" s="1" t="s">
        <v>30</v>
      </c>
      <c r="H1111" s="1" t="n">
        <v>776</v>
      </c>
      <c r="I1111" s="1" t="s">
        <v>1481</v>
      </c>
      <c r="J1111" s="1" t="n">
        <v>815</v>
      </c>
      <c r="K1111" s="1" t="s">
        <v>22</v>
      </c>
      <c r="Q1111" s="1" t="n">
        <v>115</v>
      </c>
      <c r="R1111" s="1" t="n">
        <v>5</v>
      </c>
      <c r="S1111" s="1" t="n">
        <v>0</v>
      </c>
      <c r="W1111" s="1" t="n">
        <v>57</v>
      </c>
      <c r="X1111" s="1" t="n">
        <v>66</v>
      </c>
      <c r="Y1111" s="1" t="n">
        <v>61.5</v>
      </c>
      <c r="Z1111" s="1" t="n">
        <v>8595781</v>
      </c>
      <c r="AA1111" s="1" t="n">
        <v>66.5</v>
      </c>
    </row>
    <row r="1112" customFormat="false" ht="15" hidden="false" customHeight="false" outlineLevel="0" collapsed="false">
      <c r="A1112" s="1" t="n">
        <v>1105</v>
      </c>
      <c r="B1112" s="1" t="n">
        <v>370</v>
      </c>
      <c r="C1112" s="1" t="s">
        <v>308</v>
      </c>
      <c r="D1112" s="1" t="s">
        <v>326</v>
      </c>
      <c r="E1112" s="1" t="s">
        <v>1361</v>
      </c>
      <c r="F1112" s="1" t="str">
        <f aca="false">"ΑΡ821211"</f>
        <v>ΑΡ821211</v>
      </c>
      <c r="G1112" s="1" t="s">
        <v>506</v>
      </c>
      <c r="H1112" s="1" t="s">
        <v>601</v>
      </c>
      <c r="I1112" s="1" t="s">
        <v>1481</v>
      </c>
      <c r="J1112" s="1" t="n">
        <v>815</v>
      </c>
      <c r="K1112" s="1" t="s">
        <v>22</v>
      </c>
      <c r="Q1112" s="1" t="n">
        <v>115</v>
      </c>
      <c r="R1112" s="1" t="n">
        <v>5</v>
      </c>
      <c r="S1112" s="1" t="n">
        <v>0</v>
      </c>
      <c r="W1112" s="1" t="n">
        <v>57</v>
      </c>
      <c r="X1112" s="1" t="n">
        <v>66</v>
      </c>
      <c r="Y1112" s="1" t="n">
        <v>61.5</v>
      </c>
      <c r="Z1112" s="1" t="n">
        <v>8595781</v>
      </c>
      <c r="AA1112" s="1" t="n">
        <v>66.5</v>
      </c>
    </row>
    <row r="1113" customFormat="false" ht="15" hidden="false" customHeight="false" outlineLevel="0" collapsed="false">
      <c r="A1113" s="1" t="n">
        <v>1106</v>
      </c>
      <c r="B1113" s="1" t="n">
        <v>177</v>
      </c>
      <c r="C1113" s="1" t="s">
        <v>1482</v>
      </c>
      <c r="D1113" s="1" t="s">
        <v>175</v>
      </c>
      <c r="E1113" s="1" t="s">
        <v>1483</v>
      </c>
      <c r="F1113" s="1" t="str">
        <f aca="false">"ΑΒ541414"</f>
        <v>ΑΒ541414</v>
      </c>
      <c r="G1113" s="1" t="s">
        <v>26</v>
      </c>
      <c r="H1113" s="1" t="s">
        <v>1484</v>
      </c>
      <c r="I1113" s="1" t="s">
        <v>1485</v>
      </c>
      <c r="J1113" s="1" t="n">
        <v>650</v>
      </c>
      <c r="K1113" s="1" t="s">
        <v>22</v>
      </c>
      <c r="Q1113" s="1" t="n">
        <v>177</v>
      </c>
      <c r="R1113" s="1" t="n">
        <v>5</v>
      </c>
      <c r="S1113" s="1" t="n">
        <v>0</v>
      </c>
      <c r="W1113" s="1" t="n">
        <v>55</v>
      </c>
      <c r="X1113" s="1" t="n">
        <v>68</v>
      </c>
      <c r="Y1113" s="1" t="n">
        <v>61.5</v>
      </c>
      <c r="Z1113" s="1" t="n">
        <v>2203886</v>
      </c>
      <c r="AA1113" s="1" t="n">
        <v>66.5</v>
      </c>
    </row>
    <row r="1114" customFormat="false" ht="15" hidden="false" customHeight="false" outlineLevel="0" collapsed="false">
      <c r="A1114" s="1" t="n">
        <v>1107</v>
      </c>
      <c r="B1114" s="1" t="n">
        <v>177</v>
      </c>
      <c r="C1114" s="1" t="s">
        <v>1482</v>
      </c>
      <c r="D1114" s="1" t="s">
        <v>175</v>
      </c>
      <c r="E1114" s="1" t="s">
        <v>1483</v>
      </c>
      <c r="F1114" s="1" t="str">
        <f aca="false">"ΑΒ541414"</f>
        <v>ΑΒ541414</v>
      </c>
      <c r="G1114" s="1" t="s">
        <v>492</v>
      </c>
      <c r="H1114" s="1" t="n">
        <v>649</v>
      </c>
      <c r="I1114" s="1" t="s">
        <v>1485</v>
      </c>
      <c r="J1114" s="1" t="n">
        <v>650</v>
      </c>
      <c r="K1114" s="1" t="s">
        <v>22</v>
      </c>
      <c r="Q1114" s="1" t="n">
        <v>177</v>
      </c>
      <c r="R1114" s="1" t="n">
        <v>5</v>
      </c>
      <c r="S1114" s="1" t="n">
        <v>0</v>
      </c>
      <c r="W1114" s="1" t="n">
        <v>55</v>
      </c>
      <c r="X1114" s="1" t="n">
        <v>68</v>
      </c>
      <c r="Y1114" s="1" t="n">
        <v>61.5</v>
      </c>
      <c r="Z1114" s="1" t="n">
        <v>2203886</v>
      </c>
      <c r="AA1114" s="1" t="n">
        <v>66.5</v>
      </c>
    </row>
    <row r="1115" customFormat="false" ht="15" hidden="false" customHeight="false" outlineLevel="0" collapsed="false">
      <c r="A1115" s="1" t="n">
        <v>1108</v>
      </c>
      <c r="B1115" s="1" t="n">
        <v>712</v>
      </c>
      <c r="C1115" s="1" t="s">
        <v>1384</v>
      </c>
      <c r="D1115" s="1" t="s">
        <v>225</v>
      </c>
      <c r="E1115" s="1" t="s">
        <v>1361</v>
      </c>
      <c r="F1115" s="1" t="str">
        <f aca="false">"Α00230950"</f>
        <v>Α00230950</v>
      </c>
      <c r="G1115" s="1" t="s">
        <v>517</v>
      </c>
      <c r="H1115" s="1" t="n">
        <v>612</v>
      </c>
      <c r="I1115" s="1" t="s">
        <v>1386</v>
      </c>
      <c r="J1115" s="1" t="n">
        <v>1642</v>
      </c>
      <c r="K1115" s="1" t="s">
        <v>22</v>
      </c>
      <c r="Q1115" s="1" t="n">
        <v>59</v>
      </c>
      <c r="R1115" s="1" t="n">
        <v>4</v>
      </c>
      <c r="S1115" s="1" t="n">
        <v>0</v>
      </c>
      <c r="W1115" s="1" t="n">
        <v>59</v>
      </c>
      <c r="X1115" s="1" t="n">
        <v>66</v>
      </c>
      <c r="Y1115" s="1" t="n">
        <v>62.5</v>
      </c>
      <c r="Z1115" s="1" t="n">
        <v>3444220</v>
      </c>
      <c r="AA1115" s="1" t="n">
        <v>66.5</v>
      </c>
    </row>
    <row r="1116" customFormat="false" ht="15" hidden="false" customHeight="false" outlineLevel="0" collapsed="false">
      <c r="A1116" s="1" t="n">
        <v>1109</v>
      </c>
      <c r="B1116" s="1" t="n">
        <v>208</v>
      </c>
      <c r="C1116" s="1" t="s">
        <v>1486</v>
      </c>
      <c r="D1116" s="1" t="s">
        <v>62</v>
      </c>
      <c r="E1116" s="1" t="s">
        <v>94</v>
      </c>
      <c r="F1116" s="1" t="str">
        <f aca="false">"ΑΙ868854"</f>
        <v>ΑΙ868854</v>
      </c>
      <c r="G1116" s="1" t="s">
        <v>506</v>
      </c>
      <c r="H1116" s="1" t="n">
        <v>609</v>
      </c>
      <c r="I1116" s="1" t="s">
        <v>1487</v>
      </c>
      <c r="K1116" s="1" t="s">
        <v>22</v>
      </c>
      <c r="O1116" s="1" t="n">
        <v>1</v>
      </c>
      <c r="Q1116" s="1" t="n">
        <v>18</v>
      </c>
      <c r="R1116" s="1" t="n">
        <v>1</v>
      </c>
      <c r="S1116" s="1" t="n">
        <v>0</v>
      </c>
      <c r="W1116" s="1" t="n">
        <v>58</v>
      </c>
      <c r="X1116" s="1" t="n">
        <v>71</v>
      </c>
      <c r="Y1116" s="1" t="n">
        <v>64.5</v>
      </c>
      <c r="Z1116" s="1" t="n">
        <v>1561059</v>
      </c>
      <c r="AA1116" s="1" t="n">
        <v>66.5</v>
      </c>
    </row>
    <row r="1117" customFormat="false" ht="15" hidden="false" customHeight="false" outlineLevel="0" collapsed="false">
      <c r="A1117" s="1" t="n">
        <v>1110</v>
      </c>
      <c r="B1117" s="1" t="n">
        <v>500</v>
      </c>
      <c r="C1117" s="1" t="s">
        <v>1488</v>
      </c>
      <c r="D1117" s="1" t="s">
        <v>1489</v>
      </c>
      <c r="E1117" s="1" t="s">
        <v>1357</v>
      </c>
      <c r="F1117" s="1" t="str">
        <f aca="false">"ΑΗ187262"</f>
        <v>ΑΗ187262</v>
      </c>
      <c r="G1117" s="1" t="s">
        <v>26</v>
      </c>
      <c r="H1117" s="1" t="s">
        <v>1490</v>
      </c>
      <c r="I1117" s="1" t="s">
        <v>1491</v>
      </c>
      <c r="J1117" s="1" t="n">
        <v>567</v>
      </c>
      <c r="K1117" s="1" t="s">
        <v>22</v>
      </c>
      <c r="Q1117" s="1" t="n">
        <v>30</v>
      </c>
      <c r="R1117" s="1" t="n">
        <v>2</v>
      </c>
      <c r="S1117" s="1" t="n">
        <v>0</v>
      </c>
      <c r="W1117" s="1" t="n">
        <v>58.75</v>
      </c>
      <c r="X1117" s="1" t="n">
        <v>70</v>
      </c>
      <c r="Y1117" s="1" t="n">
        <v>64.38</v>
      </c>
      <c r="Z1117" s="1" t="n">
        <v>4522012</v>
      </c>
      <c r="AA1117" s="1" t="n">
        <v>66.38</v>
      </c>
    </row>
    <row r="1118" customFormat="false" ht="15" hidden="false" customHeight="false" outlineLevel="0" collapsed="false">
      <c r="A1118" s="1" t="n">
        <v>1111</v>
      </c>
      <c r="B1118" s="1" t="n">
        <v>500</v>
      </c>
      <c r="C1118" s="1" t="s">
        <v>1488</v>
      </c>
      <c r="D1118" s="1" t="s">
        <v>1489</v>
      </c>
      <c r="E1118" s="1" t="s">
        <v>1357</v>
      </c>
      <c r="F1118" s="1" t="str">
        <f aca="false">"ΑΗ187262"</f>
        <v>ΑΗ187262</v>
      </c>
      <c r="G1118" s="1" t="s">
        <v>506</v>
      </c>
      <c r="H1118" s="1" t="n">
        <v>609</v>
      </c>
      <c r="I1118" s="1" t="s">
        <v>1491</v>
      </c>
      <c r="J1118" s="1" t="n">
        <v>567</v>
      </c>
      <c r="K1118" s="1" t="s">
        <v>22</v>
      </c>
      <c r="Q1118" s="1" t="n">
        <v>30</v>
      </c>
      <c r="R1118" s="1" t="n">
        <v>2</v>
      </c>
      <c r="S1118" s="1" t="n">
        <v>0</v>
      </c>
      <c r="W1118" s="1" t="n">
        <v>58.75</v>
      </c>
      <c r="X1118" s="1" t="n">
        <v>70</v>
      </c>
      <c r="Y1118" s="1" t="n">
        <v>64.38</v>
      </c>
      <c r="Z1118" s="1" t="n">
        <v>4522012</v>
      </c>
      <c r="AA1118" s="1" t="n">
        <v>66.38</v>
      </c>
    </row>
    <row r="1119" customFormat="false" ht="15" hidden="false" customHeight="false" outlineLevel="0" collapsed="false">
      <c r="A1119" s="1" t="n">
        <v>1112</v>
      </c>
      <c r="B1119" s="1" t="n">
        <v>641</v>
      </c>
      <c r="C1119" s="1" t="s">
        <v>1492</v>
      </c>
      <c r="D1119" s="1" t="s">
        <v>20</v>
      </c>
      <c r="E1119" s="1" t="s">
        <v>1493</v>
      </c>
      <c r="F1119" s="1" t="str">
        <f aca="false">"Α00606845"</f>
        <v>Α00606845</v>
      </c>
      <c r="G1119" s="1" t="s">
        <v>26</v>
      </c>
      <c r="H1119" s="1" t="s">
        <v>1494</v>
      </c>
      <c r="I1119" s="1" t="s">
        <v>1495</v>
      </c>
      <c r="J1119" s="1" t="n">
        <v>538</v>
      </c>
      <c r="K1119" s="1" t="s">
        <v>22</v>
      </c>
      <c r="N1119" s="1" t="n">
        <v>1</v>
      </c>
      <c r="O1119" s="1" t="n">
        <v>1</v>
      </c>
      <c r="Q1119" s="1" t="n">
        <v>232</v>
      </c>
      <c r="R1119" s="1" t="n">
        <v>5</v>
      </c>
      <c r="S1119" s="1" t="n">
        <v>0</v>
      </c>
      <c r="W1119" s="1" t="n">
        <v>55.5</v>
      </c>
      <c r="X1119" s="1" t="n">
        <v>63</v>
      </c>
      <c r="Y1119" s="1" t="n">
        <v>59.25</v>
      </c>
      <c r="Z1119" s="1" t="n">
        <v>3164533</v>
      </c>
      <c r="AA1119" s="1" t="n">
        <v>66.25</v>
      </c>
    </row>
    <row r="1120" customFormat="false" ht="15" hidden="false" customHeight="false" outlineLevel="0" collapsed="false">
      <c r="A1120" s="1" t="n">
        <v>1113</v>
      </c>
      <c r="B1120" s="1" t="n">
        <v>641</v>
      </c>
      <c r="C1120" s="1" t="s">
        <v>1492</v>
      </c>
      <c r="D1120" s="1" t="s">
        <v>20</v>
      </c>
      <c r="E1120" s="1" t="s">
        <v>1493</v>
      </c>
      <c r="F1120" s="1" t="str">
        <f aca="false">"Α00606845"</f>
        <v>Α00606845</v>
      </c>
      <c r="G1120" s="1" t="s">
        <v>506</v>
      </c>
      <c r="H1120" s="1" t="n">
        <v>542</v>
      </c>
      <c r="I1120" s="1" t="s">
        <v>1495</v>
      </c>
      <c r="J1120" s="1" t="n">
        <v>538</v>
      </c>
      <c r="K1120" s="1" t="s">
        <v>22</v>
      </c>
      <c r="N1120" s="1" t="n">
        <v>1</v>
      </c>
      <c r="O1120" s="1" t="n">
        <v>1</v>
      </c>
      <c r="Q1120" s="1" t="n">
        <v>232</v>
      </c>
      <c r="R1120" s="1" t="n">
        <v>5</v>
      </c>
      <c r="S1120" s="1" t="n">
        <v>0</v>
      </c>
      <c r="W1120" s="1" t="n">
        <v>55.5</v>
      </c>
      <c r="X1120" s="1" t="n">
        <v>63</v>
      </c>
      <c r="Y1120" s="1" t="n">
        <v>59.25</v>
      </c>
      <c r="Z1120" s="1" t="n">
        <v>3164533</v>
      </c>
      <c r="AA1120" s="1" t="n">
        <v>66.25</v>
      </c>
    </row>
    <row r="1121" customFormat="false" ht="15" hidden="false" customHeight="false" outlineLevel="0" collapsed="false">
      <c r="A1121" s="1" t="n">
        <v>1114</v>
      </c>
      <c r="B1121" s="1" t="n">
        <v>641</v>
      </c>
      <c r="C1121" s="1" t="s">
        <v>1492</v>
      </c>
      <c r="D1121" s="1" t="s">
        <v>20</v>
      </c>
      <c r="E1121" s="1" t="s">
        <v>1493</v>
      </c>
      <c r="F1121" s="1" t="str">
        <f aca="false">"Α00606845"</f>
        <v>Α00606845</v>
      </c>
      <c r="G1121" s="1" t="s">
        <v>492</v>
      </c>
      <c r="H1121" s="1" t="n">
        <v>649</v>
      </c>
      <c r="I1121" s="1" t="s">
        <v>1495</v>
      </c>
      <c r="J1121" s="1" t="n">
        <v>538</v>
      </c>
      <c r="K1121" s="1" t="s">
        <v>22</v>
      </c>
      <c r="N1121" s="1" t="n">
        <v>1</v>
      </c>
      <c r="O1121" s="1" t="n">
        <v>1</v>
      </c>
      <c r="Q1121" s="1" t="n">
        <v>232</v>
      </c>
      <c r="R1121" s="1" t="n">
        <v>5</v>
      </c>
      <c r="S1121" s="1" t="n">
        <v>0</v>
      </c>
      <c r="W1121" s="1" t="n">
        <v>55.5</v>
      </c>
      <c r="X1121" s="1" t="n">
        <v>63</v>
      </c>
      <c r="Y1121" s="1" t="n">
        <v>59.25</v>
      </c>
      <c r="Z1121" s="1" t="n">
        <v>3164533</v>
      </c>
      <c r="AA1121" s="1" t="n">
        <v>66.25</v>
      </c>
    </row>
    <row r="1122" customFormat="false" ht="15" hidden="false" customHeight="false" outlineLevel="0" collapsed="false">
      <c r="A1122" s="1" t="n">
        <v>1115</v>
      </c>
      <c r="B1122" s="1" t="n">
        <v>1067</v>
      </c>
      <c r="C1122" s="1" t="s">
        <v>1496</v>
      </c>
      <c r="D1122" s="1" t="s">
        <v>175</v>
      </c>
      <c r="E1122" s="1" t="s">
        <v>33</v>
      </c>
      <c r="F1122" s="1" t="str">
        <f aca="false">"ΑΝ695693"</f>
        <v>ΑΝ695693</v>
      </c>
      <c r="G1122" s="1" t="s">
        <v>506</v>
      </c>
      <c r="H1122" s="1" t="s">
        <v>601</v>
      </c>
      <c r="I1122" s="1" t="s">
        <v>1497</v>
      </c>
      <c r="J1122" s="1" t="n">
        <v>645</v>
      </c>
      <c r="K1122" s="1" t="s">
        <v>22</v>
      </c>
      <c r="Q1122" s="1" t="n">
        <v>210</v>
      </c>
      <c r="R1122" s="1" t="n">
        <v>5</v>
      </c>
      <c r="S1122" s="1" t="n">
        <v>0</v>
      </c>
      <c r="W1122" s="1" t="n">
        <v>59.5</v>
      </c>
      <c r="X1122" s="1" t="n">
        <v>63</v>
      </c>
      <c r="Y1122" s="1" t="n">
        <v>61.25</v>
      </c>
      <c r="Z1122" s="1" t="n">
        <v>9522875</v>
      </c>
      <c r="AA1122" s="1" t="n">
        <v>66.25</v>
      </c>
    </row>
    <row r="1123" customFormat="false" ht="15" hidden="false" customHeight="false" outlineLevel="0" collapsed="false">
      <c r="A1123" s="1" t="n">
        <v>1116</v>
      </c>
      <c r="B1123" s="1" t="n">
        <v>1067</v>
      </c>
      <c r="C1123" s="1" t="s">
        <v>1496</v>
      </c>
      <c r="D1123" s="1" t="s">
        <v>175</v>
      </c>
      <c r="E1123" s="1" t="s">
        <v>33</v>
      </c>
      <c r="F1123" s="1" t="str">
        <f aca="false">"ΑΝ695693"</f>
        <v>ΑΝ695693</v>
      </c>
      <c r="G1123" s="1" t="s">
        <v>30</v>
      </c>
      <c r="H1123" s="1" t="n">
        <v>776</v>
      </c>
      <c r="I1123" s="1" t="s">
        <v>1497</v>
      </c>
      <c r="J1123" s="1" t="n">
        <v>645</v>
      </c>
      <c r="K1123" s="1" t="s">
        <v>22</v>
      </c>
      <c r="Q1123" s="1" t="n">
        <v>210</v>
      </c>
      <c r="R1123" s="1" t="n">
        <v>5</v>
      </c>
      <c r="S1123" s="1" t="n">
        <v>0</v>
      </c>
      <c r="W1123" s="1" t="n">
        <v>59.5</v>
      </c>
      <c r="X1123" s="1" t="n">
        <v>63</v>
      </c>
      <c r="Y1123" s="1" t="n">
        <v>61.25</v>
      </c>
      <c r="Z1123" s="1" t="n">
        <v>9522875</v>
      </c>
      <c r="AA1123" s="1" t="n">
        <v>66.25</v>
      </c>
    </row>
    <row r="1124" customFormat="false" ht="15" hidden="false" customHeight="false" outlineLevel="0" collapsed="false">
      <c r="A1124" s="1" t="n">
        <v>1117</v>
      </c>
      <c r="B1124" s="1" t="n">
        <v>1067</v>
      </c>
      <c r="C1124" s="1" t="s">
        <v>1496</v>
      </c>
      <c r="D1124" s="1" t="s">
        <v>175</v>
      </c>
      <c r="E1124" s="1" t="s">
        <v>33</v>
      </c>
      <c r="F1124" s="1" t="str">
        <f aca="false">"ΑΝ695693"</f>
        <v>ΑΝ695693</v>
      </c>
      <c r="G1124" s="1" t="s">
        <v>26</v>
      </c>
      <c r="H1124" s="1" t="s">
        <v>1498</v>
      </c>
      <c r="I1124" s="1" t="s">
        <v>1497</v>
      </c>
      <c r="J1124" s="1" t="n">
        <v>645</v>
      </c>
      <c r="K1124" s="1" t="s">
        <v>22</v>
      </c>
      <c r="Q1124" s="1" t="n">
        <v>210</v>
      </c>
      <c r="R1124" s="1" t="n">
        <v>5</v>
      </c>
      <c r="S1124" s="1" t="n">
        <v>0</v>
      </c>
      <c r="W1124" s="1" t="n">
        <v>59.5</v>
      </c>
      <c r="X1124" s="1" t="n">
        <v>63</v>
      </c>
      <c r="Y1124" s="1" t="n">
        <v>61.25</v>
      </c>
      <c r="Z1124" s="1" t="n">
        <v>9522875</v>
      </c>
      <c r="AA1124" s="1" t="n">
        <v>66.25</v>
      </c>
    </row>
    <row r="1125" customFormat="false" ht="15" hidden="false" customHeight="false" outlineLevel="0" collapsed="false">
      <c r="A1125" s="1" t="n">
        <v>1118</v>
      </c>
      <c r="B1125" s="1" t="n">
        <v>1067</v>
      </c>
      <c r="C1125" s="1" t="s">
        <v>1496</v>
      </c>
      <c r="D1125" s="1" t="s">
        <v>175</v>
      </c>
      <c r="E1125" s="1" t="s">
        <v>33</v>
      </c>
      <c r="F1125" s="1" t="str">
        <f aca="false">"ΑΝ695693"</f>
        <v>ΑΝ695693</v>
      </c>
      <c r="G1125" s="1" t="s">
        <v>21</v>
      </c>
      <c r="H1125" s="1" t="n">
        <v>589</v>
      </c>
      <c r="I1125" s="1" t="s">
        <v>1497</v>
      </c>
      <c r="J1125" s="1" t="n">
        <v>645</v>
      </c>
      <c r="K1125" s="1" t="s">
        <v>22</v>
      </c>
      <c r="Q1125" s="1" t="n">
        <v>210</v>
      </c>
      <c r="R1125" s="1" t="n">
        <v>5</v>
      </c>
      <c r="S1125" s="1" t="n">
        <v>0</v>
      </c>
      <c r="W1125" s="1" t="n">
        <v>59.5</v>
      </c>
      <c r="X1125" s="1" t="n">
        <v>63</v>
      </c>
      <c r="Y1125" s="1" t="n">
        <v>61.25</v>
      </c>
      <c r="Z1125" s="1" t="n">
        <v>9522875</v>
      </c>
      <c r="AA1125" s="1" t="n">
        <v>66.25</v>
      </c>
    </row>
    <row r="1126" customFormat="false" ht="15" hidden="false" customHeight="false" outlineLevel="0" collapsed="false">
      <c r="A1126" s="1" t="n">
        <v>1119</v>
      </c>
      <c r="B1126" s="1" t="n">
        <v>262</v>
      </c>
      <c r="C1126" s="1" t="s">
        <v>1499</v>
      </c>
      <c r="D1126" s="1" t="s">
        <v>168</v>
      </c>
      <c r="E1126" s="1" t="s">
        <v>62</v>
      </c>
      <c r="F1126" s="1" t="str">
        <f aca="false">"Ρ893326"</f>
        <v>Ρ893326</v>
      </c>
      <c r="G1126" s="1" t="s">
        <v>26</v>
      </c>
      <c r="H1126" s="1" t="s">
        <v>1500</v>
      </c>
      <c r="I1126" s="1" t="s">
        <v>1501</v>
      </c>
      <c r="J1126" s="1" t="n">
        <v>506</v>
      </c>
      <c r="K1126" s="1" t="s">
        <v>22</v>
      </c>
      <c r="Q1126" s="1" t="n">
        <v>135</v>
      </c>
      <c r="R1126" s="1" t="n">
        <v>5</v>
      </c>
      <c r="S1126" s="1" t="n">
        <v>0</v>
      </c>
      <c r="W1126" s="1" t="n">
        <v>59.5</v>
      </c>
      <c r="X1126" s="1" t="n">
        <v>63</v>
      </c>
      <c r="Y1126" s="1" t="n">
        <v>61.25</v>
      </c>
      <c r="Z1126" s="1" t="n">
        <v>9970995</v>
      </c>
      <c r="AA1126" s="1" t="n">
        <v>66.25</v>
      </c>
    </row>
    <row r="1127" customFormat="false" ht="15" hidden="false" customHeight="false" outlineLevel="0" collapsed="false">
      <c r="A1127" s="1" t="n">
        <v>1120</v>
      </c>
      <c r="B1127" s="1" t="n">
        <v>262</v>
      </c>
      <c r="C1127" s="1" t="s">
        <v>1499</v>
      </c>
      <c r="D1127" s="1" t="s">
        <v>168</v>
      </c>
      <c r="E1127" s="1" t="s">
        <v>62</v>
      </c>
      <c r="F1127" s="1" t="str">
        <f aca="false">"Ρ893326"</f>
        <v>Ρ893326</v>
      </c>
      <c r="G1127" s="1" t="s">
        <v>506</v>
      </c>
      <c r="H1127" s="1" t="s">
        <v>601</v>
      </c>
      <c r="I1127" s="1" t="s">
        <v>1501</v>
      </c>
      <c r="J1127" s="1" t="n">
        <v>506</v>
      </c>
      <c r="K1127" s="1" t="s">
        <v>22</v>
      </c>
      <c r="Q1127" s="1" t="n">
        <v>135</v>
      </c>
      <c r="R1127" s="1" t="n">
        <v>5</v>
      </c>
      <c r="S1127" s="1" t="n">
        <v>0</v>
      </c>
      <c r="W1127" s="1" t="n">
        <v>59.5</v>
      </c>
      <c r="X1127" s="1" t="n">
        <v>63</v>
      </c>
      <c r="Y1127" s="1" t="n">
        <v>61.25</v>
      </c>
      <c r="Z1127" s="1" t="n">
        <v>9970995</v>
      </c>
      <c r="AA1127" s="1" t="n">
        <v>66.25</v>
      </c>
    </row>
    <row r="1128" customFormat="false" ht="15" hidden="false" customHeight="false" outlineLevel="0" collapsed="false">
      <c r="A1128" s="1" t="n">
        <v>1121</v>
      </c>
      <c r="B1128" s="1" t="n">
        <v>115</v>
      </c>
      <c r="C1128" s="1" t="s">
        <v>1502</v>
      </c>
      <c r="D1128" s="1" t="s">
        <v>357</v>
      </c>
      <c r="E1128" s="1" t="s">
        <v>181</v>
      </c>
      <c r="F1128" s="1" t="str">
        <f aca="false">"ΑΙ155941"</f>
        <v>ΑΙ155941</v>
      </c>
      <c r="G1128" s="1" t="s">
        <v>26</v>
      </c>
      <c r="H1128" s="1" t="s">
        <v>742</v>
      </c>
      <c r="I1128" s="1" t="s">
        <v>1503</v>
      </c>
      <c r="K1128" s="1" t="s">
        <v>22</v>
      </c>
      <c r="Q1128" s="1" t="n">
        <v>190</v>
      </c>
      <c r="R1128" s="1" t="n">
        <v>5</v>
      </c>
      <c r="S1128" s="1" t="n">
        <v>0</v>
      </c>
      <c r="W1128" s="1" t="n">
        <v>57.5</v>
      </c>
      <c r="X1128" s="1" t="n">
        <v>65</v>
      </c>
      <c r="Y1128" s="1" t="n">
        <v>61.25</v>
      </c>
      <c r="Z1128" s="1" t="n">
        <v>3962865</v>
      </c>
      <c r="AA1128" s="1" t="n">
        <v>66.25</v>
      </c>
    </row>
    <row r="1129" customFormat="false" ht="15" hidden="false" customHeight="false" outlineLevel="0" collapsed="false">
      <c r="A1129" s="1" t="n">
        <v>1122</v>
      </c>
      <c r="B1129" s="1" t="n">
        <v>115</v>
      </c>
      <c r="C1129" s="1" t="s">
        <v>1502</v>
      </c>
      <c r="D1129" s="1" t="s">
        <v>357</v>
      </c>
      <c r="E1129" s="1" t="s">
        <v>181</v>
      </c>
      <c r="F1129" s="1" t="str">
        <f aca="false">"ΑΙ155941"</f>
        <v>ΑΙ155941</v>
      </c>
      <c r="G1129" s="1" t="s">
        <v>506</v>
      </c>
      <c r="H1129" s="1" t="n">
        <v>609</v>
      </c>
      <c r="I1129" s="1" t="s">
        <v>1503</v>
      </c>
      <c r="K1129" s="1" t="s">
        <v>22</v>
      </c>
      <c r="Q1129" s="1" t="n">
        <v>190</v>
      </c>
      <c r="R1129" s="1" t="n">
        <v>5</v>
      </c>
      <c r="S1129" s="1" t="n">
        <v>0</v>
      </c>
      <c r="W1129" s="1" t="n">
        <v>57.5</v>
      </c>
      <c r="X1129" s="1" t="n">
        <v>65</v>
      </c>
      <c r="Y1129" s="1" t="n">
        <v>61.25</v>
      </c>
      <c r="Z1129" s="1" t="n">
        <v>3962865</v>
      </c>
      <c r="AA1129" s="1" t="n">
        <v>66.25</v>
      </c>
    </row>
    <row r="1130" customFormat="false" ht="15" hidden="false" customHeight="false" outlineLevel="0" collapsed="false">
      <c r="A1130" s="1" t="n">
        <v>1123</v>
      </c>
      <c r="B1130" s="1" t="n">
        <v>470</v>
      </c>
      <c r="C1130" s="1" t="s">
        <v>466</v>
      </c>
      <c r="D1130" s="1" t="s">
        <v>189</v>
      </c>
      <c r="E1130" s="1" t="s">
        <v>54</v>
      </c>
      <c r="F1130" s="1" t="str">
        <f aca="false">"Α00623827"</f>
        <v>Α00623827</v>
      </c>
      <c r="G1130" s="1" t="s">
        <v>26</v>
      </c>
      <c r="H1130" s="1" t="s">
        <v>467</v>
      </c>
      <c r="I1130" s="1" t="s">
        <v>468</v>
      </c>
      <c r="K1130" s="1" t="s">
        <v>22</v>
      </c>
      <c r="Q1130" s="1" t="n">
        <v>237</v>
      </c>
      <c r="R1130" s="1" t="n">
        <v>5</v>
      </c>
      <c r="S1130" s="1" t="n">
        <v>0</v>
      </c>
      <c r="W1130" s="1" t="n">
        <v>56.5</v>
      </c>
      <c r="X1130" s="1" t="n">
        <v>66</v>
      </c>
      <c r="Y1130" s="1" t="n">
        <v>61.25</v>
      </c>
      <c r="Z1130" s="1" t="n">
        <v>5346891</v>
      </c>
      <c r="AA1130" s="1" t="n">
        <v>66.25</v>
      </c>
    </row>
    <row r="1131" customFormat="false" ht="15" hidden="false" customHeight="false" outlineLevel="0" collapsed="false">
      <c r="A1131" s="1" t="n">
        <v>1124</v>
      </c>
      <c r="B1131" s="1" t="n">
        <v>844</v>
      </c>
      <c r="C1131" s="1" t="s">
        <v>217</v>
      </c>
      <c r="D1131" s="1" t="s">
        <v>218</v>
      </c>
      <c r="E1131" s="1" t="s">
        <v>219</v>
      </c>
      <c r="F1131" s="1" t="str">
        <f aca="false">"ΑΜ858028"</f>
        <v>ΑΜ858028</v>
      </c>
      <c r="G1131" s="1" t="s">
        <v>295</v>
      </c>
      <c r="H1131" s="1" t="n">
        <v>698</v>
      </c>
      <c r="I1131" s="1" t="s">
        <v>220</v>
      </c>
      <c r="J1131" s="1" t="n">
        <v>783</v>
      </c>
      <c r="K1131" s="1" t="s">
        <v>22</v>
      </c>
      <c r="O1131" s="1" t="n">
        <v>1</v>
      </c>
      <c r="Q1131" s="1" t="n">
        <v>37</v>
      </c>
      <c r="R1131" s="1" t="n">
        <v>3</v>
      </c>
      <c r="S1131" s="1" t="n">
        <v>0</v>
      </c>
      <c r="W1131" s="1" t="n">
        <v>64.5</v>
      </c>
      <c r="X1131" s="1" t="n">
        <v>60</v>
      </c>
      <c r="Y1131" s="1" t="n">
        <v>62.25</v>
      </c>
      <c r="Z1131" s="1" t="n">
        <v>9878538</v>
      </c>
      <c r="AA1131" s="1" t="n">
        <v>66.25</v>
      </c>
    </row>
    <row r="1132" customFormat="false" ht="15" hidden="false" customHeight="false" outlineLevel="0" collapsed="false">
      <c r="A1132" s="1" t="n">
        <v>1125</v>
      </c>
      <c r="B1132" s="1" t="n">
        <v>844</v>
      </c>
      <c r="C1132" s="1" t="s">
        <v>217</v>
      </c>
      <c r="D1132" s="1" t="s">
        <v>218</v>
      </c>
      <c r="E1132" s="1" t="s">
        <v>219</v>
      </c>
      <c r="F1132" s="1" t="str">
        <f aca="false">"ΑΜ858028"</f>
        <v>ΑΜ858028</v>
      </c>
      <c r="G1132" s="1" t="s">
        <v>783</v>
      </c>
      <c r="H1132" s="1" t="n">
        <v>731</v>
      </c>
      <c r="I1132" s="1" t="s">
        <v>220</v>
      </c>
      <c r="J1132" s="1" t="n">
        <v>783</v>
      </c>
      <c r="K1132" s="1" t="s">
        <v>22</v>
      </c>
      <c r="O1132" s="1" t="n">
        <v>1</v>
      </c>
      <c r="Q1132" s="1" t="n">
        <v>37</v>
      </c>
      <c r="R1132" s="1" t="n">
        <v>3</v>
      </c>
      <c r="S1132" s="1" t="n">
        <v>0</v>
      </c>
      <c r="W1132" s="1" t="n">
        <v>64.5</v>
      </c>
      <c r="X1132" s="1" t="n">
        <v>60</v>
      </c>
      <c r="Y1132" s="1" t="n">
        <v>62.25</v>
      </c>
      <c r="Z1132" s="1" t="n">
        <v>9878538</v>
      </c>
      <c r="AA1132" s="1" t="n">
        <v>66.25</v>
      </c>
    </row>
    <row r="1133" customFormat="false" ht="15" hidden="false" customHeight="false" outlineLevel="0" collapsed="false">
      <c r="A1133" s="1" t="n">
        <v>1126</v>
      </c>
      <c r="B1133" s="1" t="n">
        <v>1131</v>
      </c>
      <c r="C1133" s="1" t="s">
        <v>247</v>
      </c>
      <c r="D1133" s="1" t="s">
        <v>172</v>
      </c>
      <c r="E1133" s="1" t="s">
        <v>160</v>
      </c>
      <c r="F1133" s="1" t="str">
        <f aca="false">"ΑΒ959411"</f>
        <v>ΑΒ959411</v>
      </c>
      <c r="G1133" s="1" t="s">
        <v>26</v>
      </c>
      <c r="H1133" s="1" t="s">
        <v>248</v>
      </c>
      <c r="I1133" s="1" t="s">
        <v>249</v>
      </c>
      <c r="J1133" s="1" t="n">
        <v>341</v>
      </c>
      <c r="K1133" s="1" t="s">
        <v>22</v>
      </c>
      <c r="M1133" s="1" t="n">
        <v>2</v>
      </c>
      <c r="O1133" s="1" t="n">
        <v>1</v>
      </c>
      <c r="Q1133" s="1" t="n">
        <v>8</v>
      </c>
      <c r="R1133" s="1" t="n">
        <v>0</v>
      </c>
      <c r="S1133" s="1" t="n">
        <v>0</v>
      </c>
      <c r="W1133" s="1" t="n">
        <v>62.5</v>
      </c>
      <c r="X1133" s="1" t="n">
        <v>64</v>
      </c>
      <c r="Y1133" s="1" t="n">
        <v>63.25</v>
      </c>
      <c r="Z1133" s="1" t="n">
        <v>8298815</v>
      </c>
      <c r="AA1133" s="1" t="n">
        <v>66.25</v>
      </c>
    </row>
    <row r="1134" customFormat="false" ht="15" hidden="false" customHeight="false" outlineLevel="0" collapsed="false">
      <c r="A1134" s="1" t="n">
        <v>1127</v>
      </c>
      <c r="B1134" s="1" t="n">
        <v>1131</v>
      </c>
      <c r="C1134" s="1" t="s">
        <v>247</v>
      </c>
      <c r="D1134" s="1" t="s">
        <v>172</v>
      </c>
      <c r="E1134" s="1" t="s">
        <v>160</v>
      </c>
      <c r="F1134" s="1" t="str">
        <f aca="false">"ΑΒ959411"</f>
        <v>ΑΒ959411</v>
      </c>
      <c r="G1134" s="1" t="s">
        <v>30</v>
      </c>
      <c r="H1134" s="1" t="n">
        <v>776</v>
      </c>
      <c r="I1134" s="1" t="s">
        <v>249</v>
      </c>
      <c r="J1134" s="1" t="n">
        <v>341</v>
      </c>
      <c r="K1134" s="1" t="s">
        <v>22</v>
      </c>
      <c r="M1134" s="1" t="n">
        <v>2</v>
      </c>
      <c r="O1134" s="1" t="n">
        <v>1</v>
      </c>
      <c r="Q1134" s="1" t="n">
        <v>8</v>
      </c>
      <c r="R1134" s="1" t="n">
        <v>0</v>
      </c>
      <c r="S1134" s="1" t="n">
        <v>0</v>
      </c>
      <c r="W1134" s="1" t="n">
        <v>62.5</v>
      </c>
      <c r="X1134" s="1" t="n">
        <v>64</v>
      </c>
      <c r="Y1134" s="1" t="n">
        <v>63.25</v>
      </c>
      <c r="Z1134" s="1" t="n">
        <v>8298815</v>
      </c>
      <c r="AA1134" s="1" t="n">
        <v>66.25</v>
      </c>
    </row>
    <row r="1135" customFormat="false" ht="15" hidden="false" customHeight="false" outlineLevel="0" collapsed="false">
      <c r="A1135" s="1" t="n">
        <v>1128</v>
      </c>
      <c r="B1135" s="1" t="n">
        <v>1131</v>
      </c>
      <c r="C1135" s="1" t="s">
        <v>247</v>
      </c>
      <c r="D1135" s="1" t="s">
        <v>172</v>
      </c>
      <c r="E1135" s="1" t="s">
        <v>160</v>
      </c>
      <c r="F1135" s="1" t="str">
        <f aca="false">"ΑΒ959411"</f>
        <v>ΑΒ959411</v>
      </c>
      <c r="G1135" s="1" t="s">
        <v>547</v>
      </c>
      <c r="H1135" s="1" t="n">
        <v>507</v>
      </c>
      <c r="I1135" s="1" t="s">
        <v>249</v>
      </c>
      <c r="J1135" s="1" t="n">
        <v>341</v>
      </c>
      <c r="K1135" s="1" t="s">
        <v>22</v>
      </c>
      <c r="M1135" s="1" t="n">
        <v>2</v>
      </c>
      <c r="O1135" s="1" t="n">
        <v>1</v>
      </c>
      <c r="Q1135" s="1" t="n">
        <v>8</v>
      </c>
      <c r="R1135" s="1" t="n">
        <v>0</v>
      </c>
      <c r="S1135" s="1" t="n">
        <v>0</v>
      </c>
      <c r="W1135" s="1" t="n">
        <v>62.5</v>
      </c>
      <c r="X1135" s="1" t="n">
        <v>64</v>
      </c>
      <c r="Y1135" s="1" t="n">
        <v>63.25</v>
      </c>
      <c r="Z1135" s="1" t="n">
        <v>8298815</v>
      </c>
      <c r="AA1135" s="1" t="n">
        <v>66.25</v>
      </c>
    </row>
    <row r="1136" customFormat="false" ht="15" hidden="false" customHeight="false" outlineLevel="0" collapsed="false">
      <c r="A1136" s="1" t="n">
        <v>1129</v>
      </c>
      <c r="B1136" s="1" t="n">
        <v>1131</v>
      </c>
      <c r="C1136" s="1" t="s">
        <v>247</v>
      </c>
      <c r="D1136" s="1" t="s">
        <v>172</v>
      </c>
      <c r="E1136" s="1" t="s">
        <v>160</v>
      </c>
      <c r="F1136" s="1" t="str">
        <f aca="false">"ΑΒ959411"</f>
        <v>ΑΒ959411</v>
      </c>
      <c r="G1136" s="1" t="s">
        <v>506</v>
      </c>
      <c r="H1136" s="1" t="n">
        <v>737</v>
      </c>
      <c r="I1136" s="1" t="s">
        <v>249</v>
      </c>
      <c r="J1136" s="1" t="n">
        <v>341</v>
      </c>
      <c r="K1136" s="1" t="s">
        <v>22</v>
      </c>
      <c r="M1136" s="1" t="n">
        <v>2</v>
      </c>
      <c r="O1136" s="1" t="n">
        <v>1</v>
      </c>
      <c r="Q1136" s="1" t="n">
        <v>8</v>
      </c>
      <c r="R1136" s="1" t="n">
        <v>0</v>
      </c>
      <c r="S1136" s="1" t="n">
        <v>0</v>
      </c>
      <c r="W1136" s="1" t="n">
        <v>62.5</v>
      </c>
      <c r="X1136" s="1" t="n">
        <v>64</v>
      </c>
      <c r="Y1136" s="1" t="n">
        <v>63.25</v>
      </c>
      <c r="Z1136" s="1" t="n">
        <v>8298815</v>
      </c>
      <c r="AA1136" s="1" t="n">
        <v>66.25</v>
      </c>
    </row>
    <row r="1137" customFormat="false" ht="15" hidden="false" customHeight="false" outlineLevel="0" collapsed="false">
      <c r="A1137" s="1" t="n">
        <v>1130</v>
      </c>
      <c r="B1137" s="1" t="n">
        <v>1185</v>
      </c>
      <c r="C1137" s="1" t="s">
        <v>1504</v>
      </c>
      <c r="D1137" s="1" t="s">
        <v>360</v>
      </c>
      <c r="E1137" s="1" t="s">
        <v>38</v>
      </c>
      <c r="F1137" s="1" t="str">
        <f aca="false">"ΑΟ956501"</f>
        <v>ΑΟ956501</v>
      </c>
      <c r="G1137" s="1" t="s">
        <v>657</v>
      </c>
      <c r="H1137" s="1" t="n">
        <v>592</v>
      </c>
      <c r="I1137" s="1" t="s">
        <v>1505</v>
      </c>
      <c r="J1137" s="1" t="n">
        <v>729</v>
      </c>
      <c r="K1137" s="1" t="s">
        <v>22</v>
      </c>
      <c r="Q1137" s="1" t="n">
        <v>40</v>
      </c>
      <c r="R1137" s="1" t="n">
        <v>3</v>
      </c>
      <c r="S1137" s="1" t="n">
        <v>0</v>
      </c>
      <c r="W1137" s="1" t="n">
        <v>56.5</v>
      </c>
      <c r="X1137" s="1" t="n">
        <v>70</v>
      </c>
      <c r="Y1137" s="1" t="n">
        <v>63.25</v>
      </c>
      <c r="Z1137" s="1" t="n">
        <v>7065715</v>
      </c>
      <c r="AA1137" s="1" t="n">
        <v>66.25</v>
      </c>
    </row>
    <row r="1138" customFormat="false" ht="15" hidden="false" customHeight="false" outlineLevel="0" collapsed="false">
      <c r="A1138" s="1" t="n">
        <v>1131</v>
      </c>
      <c r="B1138" s="1" t="n">
        <v>1185</v>
      </c>
      <c r="C1138" s="1" t="s">
        <v>1504</v>
      </c>
      <c r="D1138" s="1" t="s">
        <v>360</v>
      </c>
      <c r="E1138" s="1" t="s">
        <v>38</v>
      </c>
      <c r="F1138" s="1" t="str">
        <f aca="false">"ΑΟ956501"</f>
        <v>ΑΟ956501</v>
      </c>
      <c r="G1138" s="1" t="s">
        <v>30</v>
      </c>
      <c r="H1138" s="1" t="n">
        <v>776</v>
      </c>
      <c r="I1138" s="1" t="s">
        <v>1505</v>
      </c>
      <c r="J1138" s="1" t="n">
        <v>729</v>
      </c>
      <c r="K1138" s="1" t="s">
        <v>22</v>
      </c>
      <c r="Q1138" s="1" t="n">
        <v>40</v>
      </c>
      <c r="R1138" s="1" t="n">
        <v>3</v>
      </c>
      <c r="S1138" s="1" t="n">
        <v>0</v>
      </c>
      <c r="W1138" s="1" t="n">
        <v>56.5</v>
      </c>
      <c r="X1138" s="1" t="n">
        <v>70</v>
      </c>
      <c r="Y1138" s="1" t="n">
        <v>63.25</v>
      </c>
      <c r="Z1138" s="1" t="n">
        <v>7065715</v>
      </c>
      <c r="AA1138" s="1" t="n">
        <v>66.25</v>
      </c>
    </row>
    <row r="1139" customFormat="false" ht="15" hidden="false" customHeight="false" outlineLevel="0" collapsed="false">
      <c r="A1139" s="1" t="n">
        <v>1132</v>
      </c>
      <c r="B1139" s="1" t="n">
        <v>1185</v>
      </c>
      <c r="C1139" s="1" t="s">
        <v>1504</v>
      </c>
      <c r="D1139" s="1" t="s">
        <v>360</v>
      </c>
      <c r="E1139" s="1" t="s">
        <v>38</v>
      </c>
      <c r="F1139" s="1" t="str">
        <f aca="false">"ΑΟ956501"</f>
        <v>ΑΟ956501</v>
      </c>
      <c r="G1139" s="1" t="s">
        <v>547</v>
      </c>
      <c r="H1139" s="1" t="s">
        <v>548</v>
      </c>
      <c r="I1139" s="1" t="s">
        <v>1505</v>
      </c>
      <c r="J1139" s="1" t="n">
        <v>729</v>
      </c>
      <c r="K1139" s="1" t="s">
        <v>22</v>
      </c>
      <c r="Q1139" s="1" t="n">
        <v>40</v>
      </c>
      <c r="R1139" s="1" t="n">
        <v>3</v>
      </c>
      <c r="S1139" s="1" t="n">
        <v>0</v>
      </c>
      <c r="W1139" s="1" t="n">
        <v>56.5</v>
      </c>
      <c r="X1139" s="1" t="n">
        <v>70</v>
      </c>
      <c r="Y1139" s="1" t="n">
        <v>63.25</v>
      </c>
      <c r="Z1139" s="1" t="n">
        <v>7065715</v>
      </c>
      <c r="AA1139" s="1" t="n">
        <v>66.25</v>
      </c>
    </row>
    <row r="1140" customFormat="false" ht="15" hidden="false" customHeight="false" outlineLevel="0" collapsed="false">
      <c r="A1140" s="1" t="n">
        <v>1133</v>
      </c>
      <c r="B1140" s="1" t="n">
        <v>1185</v>
      </c>
      <c r="C1140" s="1" t="s">
        <v>1504</v>
      </c>
      <c r="D1140" s="1" t="s">
        <v>360</v>
      </c>
      <c r="E1140" s="1" t="s">
        <v>38</v>
      </c>
      <c r="F1140" s="1" t="str">
        <f aca="false">"ΑΟ956501"</f>
        <v>ΑΟ956501</v>
      </c>
      <c r="G1140" s="1" t="s">
        <v>506</v>
      </c>
      <c r="H1140" s="1" t="s">
        <v>601</v>
      </c>
      <c r="I1140" s="1" t="s">
        <v>1505</v>
      </c>
      <c r="J1140" s="1" t="n">
        <v>729</v>
      </c>
      <c r="K1140" s="1" t="s">
        <v>22</v>
      </c>
      <c r="Q1140" s="1" t="n">
        <v>40</v>
      </c>
      <c r="R1140" s="1" t="n">
        <v>3</v>
      </c>
      <c r="S1140" s="1" t="n">
        <v>0</v>
      </c>
      <c r="W1140" s="1" t="n">
        <v>56.5</v>
      </c>
      <c r="X1140" s="1" t="n">
        <v>70</v>
      </c>
      <c r="Y1140" s="1" t="n">
        <v>63.25</v>
      </c>
      <c r="Z1140" s="1" t="n">
        <v>7065715</v>
      </c>
      <c r="AA1140" s="1" t="n">
        <v>66.25</v>
      </c>
    </row>
    <row r="1141" customFormat="false" ht="15" hidden="false" customHeight="false" outlineLevel="0" collapsed="false">
      <c r="A1141" s="1" t="n">
        <v>1134</v>
      </c>
      <c r="B1141" s="1" t="n">
        <v>1185</v>
      </c>
      <c r="C1141" s="1" t="s">
        <v>1504</v>
      </c>
      <c r="D1141" s="1" t="s">
        <v>360</v>
      </c>
      <c r="E1141" s="1" t="s">
        <v>38</v>
      </c>
      <c r="F1141" s="1" t="str">
        <f aca="false">"ΑΟ956501"</f>
        <v>ΑΟ956501</v>
      </c>
      <c r="G1141" s="1" t="s">
        <v>492</v>
      </c>
      <c r="H1141" s="1" t="n">
        <v>649</v>
      </c>
      <c r="I1141" s="1" t="s">
        <v>1505</v>
      </c>
      <c r="J1141" s="1" t="n">
        <v>729</v>
      </c>
      <c r="K1141" s="1" t="s">
        <v>22</v>
      </c>
      <c r="Q1141" s="1" t="n">
        <v>40</v>
      </c>
      <c r="R1141" s="1" t="n">
        <v>3</v>
      </c>
      <c r="S1141" s="1" t="n">
        <v>0</v>
      </c>
      <c r="W1141" s="1" t="n">
        <v>56.5</v>
      </c>
      <c r="X1141" s="1" t="n">
        <v>70</v>
      </c>
      <c r="Y1141" s="1" t="n">
        <v>63.25</v>
      </c>
      <c r="Z1141" s="1" t="n">
        <v>7065715</v>
      </c>
      <c r="AA1141" s="1" t="n">
        <v>66.25</v>
      </c>
    </row>
    <row r="1142" customFormat="false" ht="15" hidden="false" customHeight="false" outlineLevel="0" collapsed="false">
      <c r="A1142" s="1" t="n">
        <v>1135</v>
      </c>
      <c r="B1142" s="1" t="n">
        <v>1185</v>
      </c>
      <c r="C1142" s="1" t="s">
        <v>1504</v>
      </c>
      <c r="D1142" s="1" t="s">
        <v>360</v>
      </c>
      <c r="E1142" s="1" t="s">
        <v>38</v>
      </c>
      <c r="F1142" s="1" t="str">
        <f aca="false">"ΑΟ956501"</f>
        <v>ΑΟ956501</v>
      </c>
      <c r="G1142" s="1" t="s">
        <v>21</v>
      </c>
      <c r="H1142" s="1" t="n">
        <v>589</v>
      </c>
      <c r="I1142" s="1" t="s">
        <v>1505</v>
      </c>
      <c r="J1142" s="1" t="n">
        <v>729</v>
      </c>
      <c r="K1142" s="1" t="s">
        <v>22</v>
      </c>
      <c r="Q1142" s="1" t="n">
        <v>40</v>
      </c>
      <c r="R1142" s="1" t="n">
        <v>3</v>
      </c>
      <c r="S1142" s="1" t="n">
        <v>0</v>
      </c>
      <c r="W1142" s="1" t="n">
        <v>56.5</v>
      </c>
      <c r="X1142" s="1" t="n">
        <v>70</v>
      </c>
      <c r="Y1142" s="1" t="n">
        <v>63.25</v>
      </c>
      <c r="Z1142" s="1" t="n">
        <v>7065715</v>
      </c>
      <c r="AA1142" s="1" t="n">
        <v>66.25</v>
      </c>
    </row>
    <row r="1143" customFormat="false" ht="15" hidden="false" customHeight="false" outlineLevel="0" collapsed="false">
      <c r="A1143" s="1" t="n">
        <v>1136</v>
      </c>
      <c r="B1143" s="1" t="n">
        <v>1185</v>
      </c>
      <c r="C1143" s="1" t="s">
        <v>1504</v>
      </c>
      <c r="D1143" s="1" t="s">
        <v>360</v>
      </c>
      <c r="E1143" s="1" t="s">
        <v>38</v>
      </c>
      <c r="F1143" s="1" t="str">
        <f aca="false">"ΑΟ956501"</f>
        <v>ΑΟ956501</v>
      </c>
      <c r="G1143" s="1" t="s">
        <v>569</v>
      </c>
      <c r="H1143" s="1" t="n">
        <v>510</v>
      </c>
      <c r="I1143" s="1" t="s">
        <v>1505</v>
      </c>
      <c r="J1143" s="1" t="n">
        <v>729</v>
      </c>
      <c r="K1143" s="1" t="s">
        <v>22</v>
      </c>
      <c r="Q1143" s="1" t="n">
        <v>40</v>
      </c>
      <c r="R1143" s="1" t="n">
        <v>3</v>
      </c>
      <c r="S1143" s="1" t="n">
        <v>0</v>
      </c>
      <c r="W1143" s="1" t="n">
        <v>56.5</v>
      </c>
      <c r="X1143" s="1" t="n">
        <v>70</v>
      </c>
      <c r="Y1143" s="1" t="n">
        <v>63.25</v>
      </c>
      <c r="Z1143" s="1" t="n">
        <v>7065715</v>
      </c>
      <c r="AA1143" s="1" t="n">
        <v>66.25</v>
      </c>
    </row>
    <row r="1144" customFormat="false" ht="15" hidden="false" customHeight="false" outlineLevel="0" collapsed="false">
      <c r="A1144" s="1" t="n">
        <v>1137</v>
      </c>
      <c r="B1144" s="1" t="n">
        <v>1185</v>
      </c>
      <c r="C1144" s="1" t="s">
        <v>1504</v>
      </c>
      <c r="D1144" s="1" t="s">
        <v>360</v>
      </c>
      <c r="E1144" s="1" t="s">
        <v>38</v>
      </c>
      <c r="F1144" s="1" t="str">
        <f aca="false">"ΑΟ956501"</f>
        <v>ΑΟ956501</v>
      </c>
      <c r="G1144" s="1" t="s">
        <v>26</v>
      </c>
      <c r="H1144" s="1" t="s">
        <v>1506</v>
      </c>
      <c r="I1144" s="1" t="s">
        <v>1505</v>
      </c>
      <c r="J1144" s="1" t="n">
        <v>729</v>
      </c>
      <c r="K1144" s="1" t="s">
        <v>22</v>
      </c>
      <c r="Q1144" s="1" t="n">
        <v>40</v>
      </c>
      <c r="R1144" s="1" t="n">
        <v>3</v>
      </c>
      <c r="S1144" s="1" t="n">
        <v>0</v>
      </c>
      <c r="W1144" s="1" t="n">
        <v>56.5</v>
      </c>
      <c r="X1144" s="1" t="n">
        <v>70</v>
      </c>
      <c r="Y1144" s="1" t="n">
        <v>63.25</v>
      </c>
      <c r="Z1144" s="1" t="n">
        <v>7065715</v>
      </c>
      <c r="AA1144" s="1" t="n">
        <v>66.25</v>
      </c>
    </row>
    <row r="1145" customFormat="false" ht="15" hidden="false" customHeight="false" outlineLevel="0" collapsed="false">
      <c r="A1145" s="1" t="n">
        <v>1138</v>
      </c>
      <c r="B1145" s="1" t="n">
        <v>41</v>
      </c>
      <c r="C1145" s="1" t="s">
        <v>1507</v>
      </c>
      <c r="D1145" s="1" t="s">
        <v>115</v>
      </c>
      <c r="E1145" s="1" t="s">
        <v>638</v>
      </c>
      <c r="F1145" s="1" t="str">
        <f aca="false">"Φ224712"</f>
        <v>Φ224712</v>
      </c>
      <c r="G1145" s="1" t="s">
        <v>26</v>
      </c>
      <c r="H1145" s="1" t="s">
        <v>1508</v>
      </c>
      <c r="I1145" s="1" t="s">
        <v>1508</v>
      </c>
      <c r="K1145" s="1" t="s">
        <v>22</v>
      </c>
      <c r="O1145" s="1" t="n">
        <v>1</v>
      </c>
      <c r="Q1145" s="1" t="n">
        <v>84</v>
      </c>
      <c r="R1145" s="1" t="n">
        <v>5</v>
      </c>
      <c r="S1145" s="1" t="n">
        <v>0</v>
      </c>
      <c r="W1145" s="1" t="n">
        <v>57.25</v>
      </c>
      <c r="X1145" s="1" t="n">
        <v>63</v>
      </c>
      <c r="Y1145" s="1" t="n">
        <v>60.13</v>
      </c>
      <c r="Z1145" s="1" t="n">
        <v>2671420</v>
      </c>
      <c r="AA1145" s="1" t="n">
        <v>66.13</v>
      </c>
    </row>
    <row r="1146" customFormat="false" ht="15" hidden="false" customHeight="false" outlineLevel="0" collapsed="false">
      <c r="A1146" s="1" t="n">
        <v>1139</v>
      </c>
      <c r="B1146" s="1" t="n">
        <v>357</v>
      </c>
      <c r="C1146" s="1" t="s">
        <v>1509</v>
      </c>
      <c r="D1146" s="1" t="s">
        <v>1510</v>
      </c>
      <c r="E1146" s="1" t="s">
        <v>62</v>
      </c>
      <c r="F1146" s="1" t="str">
        <f aca="false">"ΑΙ333222"</f>
        <v>ΑΙ333222</v>
      </c>
      <c r="G1146" s="1" t="s">
        <v>547</v>
      </c>
      <c r="H1146" s="1" t="n">
        <v>507</v>
      </c>
      <c r="I1146" s="1" t="s">
        <v>1511</v>
      </c>
      <c r="J1146" s="1" t="n">
        <v>685</v>
      </c>
      <c r="K1146" s="1" t="s">
        <v>22</v>
      </c>
      <c r="M1146" s="1" t="n">
        <v>2</v>
      </c>
      <c r="O1146" s="1" t="n">
        <v>1</v>
      </c>
      <c r="P1146" s="1" t="n">
        <v>0.5</v>
      </c>
      <c r="Q1146" s="1" t="n">
        <v>12</v>
      </c>
      <c r="R1146" s="1" t="n">
        <v>1</v>
      </c>
      <c r="S1146" s="1" t="n">
        <v>0</v>
      </c>
      <c r="W1146" s="1" t="n">
        <v>58.25</v>
      </c>
      <c r="X1146" s="1" t="n">
        <v>65</v>
      </c>
      <c r="Y1146" s="1" t="n">
        <v>61.63</v>
      </c>
      <c r="Z1146" s="1" t="n">
        <v>5838818</v>
      </c>
      <c r="AA1146" s="1" t="n">
        <v>66.13</v>
      </c>
    </row>
    <row r="1147" customFormat="false" ht="15" hidden="false" customHeight="false" outlineLevel="0" collapsed="false">
      <c r="A1147" s="1" t="n">
        <v>1140</v>
      </c>
      <c r="B1147" s="1" t="n">
        <v>357</v>
      </c>
      <c r="C1147" s="1" t="s">
        <v>1509</v>
      </c>
      <c r="D1147" s="1" t="s">
        <v>1510</v>
      </c>
      <c r="E1147" s="1" t="s">
        <v>62</v>
      </c>
      <c r="F1147" s="1" t="str">
        <f aca="false">"ΑΙ333222"</f>
        <v>ΑΙ333222</v>
      </c>
      <c r="G1147" s="1" t="s">
        <v>506</v>
      </c>
      <c r="H1147" s="1" t="s">
        <v>601</v>
      </c>
      <c r="I1147" s="1" t="s">
        <v>1511</v>
      </c>
      <c r="J1147" s="1" t="n">
        <v>685</v>
      </c>
      <c r="K1147" s="1" t="s">
        <v>22</v>
      </c>
      <c r="M1147" s="1" t="n">
        <v>2</v>
      </c>
      <c r="O1147" s="1" t="n">
        <v>1</v>
      </c>
      <c r="P1147" s="1" t="n">
        <v>0.5</v>
      </c>
      <c r="Q1147" s="1" t="n">
        <v>12</v>
      </c>
      <c r="R1147" s="1" t="n">
        <v>1</v>
      </c>
      <c r="S1147" s="1" t="n">
        <v>0</v>
      </c>
      <c r="W1147" s="1" t="n">
        <v>58.25</v>
      </c>
      <c r="X1147" s="1" t="n">
        <v>65</v>
      </c>
      <c r="Y1147" s="1" t="n">
        <v>61.63</v>
      </c>
      <c r="Z1147" s="1" t="n">
        <v>5838818</v>
      </c>
      <c r="AA1147" s="1" t="n">
        <v>66.13</v>
      </c>
    </row>
    <row r="1148" customFormat="false" ht="15" hidden="false" customHeight="false" outlineLevel="0" collapsed="false">
      <c r="A1148" s="1" t="n">
        <v>1141</v>
      </c>
      <c r="B1148" s="1" t="n">
        <v>357</v>
      </c>
      <c r="C1148" s="1" t="s">
        <v>1509</v>
      </c>
      <c r="D1148" s="1" t="s">
        <v>1510</v>
      </c>
      <c r="E1148" s="1" t="s">
        <v>62</v>
      </c>
      <c r="F1148" s="1" t="str">
        <f aca="false">"ΑΙ333222"</f>
        <v>ΑΙ333222</v>
      </c>
      <c r="G1148" s="1" t="s">
        <v>26</v>
      </c>
      <c r="H1148" s="1" t="s">
        <v>1512</v>
      </c>
      <c r="I1148" s="1" t="s">
        <v>1511</v>
      </c>
      <c r="J1148" s="1" t="n">
        <v>685</v>
      </c>
      <c r="K1148" s="1" t="s">
        <v>22</v>
      </c>
      <c r="M1148" s="1" t="n">
        <v>2</v>
      </c>
      <c r="O1148" s="1" t="n">
        <v>1</v>
      </c>
      <c r="P1148" s="1" t="n">
        <v>0.5</v>
      </c>
      <c r="Q1148" s="1" t="n">
        <v>12</v>
      </c>
      <c r="R1148" s="1" t="n">
        <v>1</v>
      </c>
      <c r="S1148" s="1" t="n">
        <v>0</v>
      </c>
      <c r="W1148" s="1" t="n">
        <v>58.25</v>
      </c>
      <c r="X1148" s="1" t="n">
        <v>65</v>
      </c>
      <c r="Y1148" s="1" t="n">
        <v>61.63</v>
      </c>
      <c r="Z1148" s="1" t="n">
        <v>5838818</v>
      </c>
      <c r="AA1148" s="1" t="n">
        <v>66.13</v>
      </c>
    </row>
    <row r="1149" customFormat="false" ht="15" hidden="false" customHeight="false" outlineLevel="0" collapsed="false">
      <c r="A1149" s="1" t="n">
        <v>1142</v>
      </c>
      <c r="B1149" s="1" t="n">
        <v>486</v>
      </c>
      <c r="C1149" s="1" t="s">
        <v>1426</v>
      </c>
      <c r="D1149" s="1" t="s">
        <v>1427</v>
      </c>
      <c r="E1149" s="1" t="s">
        <v>136</v>
      </c>
      <c r="F1149" s="1" t="str">
        <f aca="false">"ΑΙ219514"</f>
        <v>ΑΙ219514</v>
      </c>
      <c r="G1149" s="1" t="s">
        <v>517</v>
      </c>
      <c r="H1149" s="1" t="n">
        <v>612</v>
      </c>
      <c r="I1149" s="1" t="s">
        <v>1428</v>
      </c>
      <c r="J1149" s="1" t="n">
        <v>581</v>
      </c>
      <c r="K1149" s="1" t="s">
        <v>22</v>
      </c>
      <c r="Q1149" s="1" t="n">
        <v>54</v>
      </c>
      <c r="R1149" s="1" t="n">
        <v>4</v>
      </c>
      <c r="S1149" s="1" t="n">
        <v>0</v>
      </c>
      <c r="W1149" s="1" t="n">
        <v>64.25</v>
      </c>
      <c r="X1149" s="1" t="n">
        <v>60</v>
      </c>
      <c r="Y1149" s="1" t="n">
        <v>62.13</v>
      </c>
      <c r="Z1149" s="1" t="n">
        <v>4090258</v>
      </c>
      <c r="AA1149" s="1" t="n">
        <v>66.13</v>
      </c>
    </row>
    <row r="1150" customFormat="false" ht="15" hidden="false" customHeight="false" outlineLevel="0" collapsed="false">
      <c r="A1150" s="1" t="n">
        <v>1143</v>
      </c>
      <c r="B1150" s="1" t="n">
        <v>1106</v>
      </c>
      <c r="C1150" s="1" t="s">
        <v>1513</v>
      </c>
      <c r="D1150" s="1" t="s">
        <v>1514</v>
      </c>
      <c r="E1150" s="1" t="s">
        <v>1515</v>
      </c>
      <c r="F1150" s="1" t="str">
        <f aca="false">"ΑΝ243275"</f>
        <v>ΑΝ243275</v>
      </c>
      <c r="G1150" s="1" t="s">
        <v>26</v>
      </c>
      <c r="H1150" s="1" t="s">
        <v>1516</v>
      </c>
      <c r="I1150" s="1" t="s">
        <v>1517</v>
      </c>
      <c r="J1150" s="1" t="n">
        <v>529</v>
      </c>
      <c r="K1150" s="1" t="s">
        <v>22</v>
      </c>
      <c r="M1150" s="1" t="n">
        <v>2</v>
      </c>
      <c r="O1150" s="1" t="n">
        <v>1</v>
      </c>
      <c r="Q1150" s="1" t="n">
        <v>131</v>
      </c>
      <c r="R1150" s="1" t="n">
        <v>5</v>
      </c>
      <c r="S1150" s="1" t="n">
        <v>0</v>
      </c>
      <c r="W1150" s="1" t="n">
        <v>56</v>
      </c>
      <c r="X1150" s="1" t="n">
        <v>60</v>
      </c>
      <c r="Y1150" s="1" t="n">
        <v>58</v>
      </c>
      <c r="Z1150" s="1" t="n">
        <v>4772736</v>
      </c>
      <c r="AA1150" s="1" t="n">
        <v>66</v>
      </c>
    </row>
    <row r="1151" customFormat="false" ht="15" hidden="false" customHeight="false" outlineLevel="0" collapsed="false">
      <c r="A1151" s="1" t="n">
        <v>1144</v>
      </c>
      <c r="B1151" s="1" t="n">
        <v>253</v>
      </c>
      <c r="C1151" s="1" t="s">
        <v>1518</v>
      </c>
      <c r="D1151" s="1" t="s">
        <v>189</v>
      </c>
      <c r="E1151" s="1" t="s">
        <v>54</v>
      </c>
      <c r="F1151" s="1" t="str">
        <f aca="false">"ΑΚ871544"</f>
        <v>ΑΚ871544</v>
      </c>
      <c r="G1151" s="1" t="s">
        <v>26</v>
      </c>
      <c r="H1151" s="1" t="s">
        <v>1519</v>
      </c>
      <c r="I1151" s="1" t="s">
        <v>1520</v>
      </c>
      <c r="K1151" s="1" t="s">
        <v>22</v>
      </c>
      <c r="M1151" s="1" t="n">
        <v>2</v>
      </c>
      <c r="Q1151" s="1" t="n">
        <v>81</v>
      </c>
      <c r="R1151" s="1" t="n">
        <v>5</v>
      </c>
      <c r="S1151" s="1" t="n">
        <v>0</v>
      </c>
      <c r="W1151" s="1" t="n">
        <v>55</v>
      </c>
      <c r="X1151" s="1" t="n">
        <v>63</v>
      </c>
      <c r="Y1151" s="1" t="n">
        <v>59</v>
      </c>
      <c r="Z1151" s="1" t="n">
        <v>3782868</v>
      </c>
      <c r="AA1151" s="1" t="n">
        <v>66</v>
      </c>
    </row>
    <row r="1152" customFormat="false" ht="15" hidden="false" customHeight="false" outlineLevel="0" collapsed="false">
      <c r="A1152" s="1" t="n">
        <v>1145</v>
      </c>
      <c r="B1152" s="1" t="n">
        <v>926</v>
      </c>
      <c r="C1152" s="1" t="s">
        <v>1521</v>
      </c>
      <c r="D1152" s="1" t="s">
        <v>434</v>
      </c>
      <c r="E1152" s="1" t="s">
        <v>375</v>
      </c>
      <c r="F1152" s="1" t="str">
        <f aca="false">"ΑΒ646426"</f>
        <v>ΑΒ646426</v>
      </c>
      <c r="G1152" s="1" t="s">
        <v>26</v>
      </c>
      <c r="H1152" s="1" t="s">
        <v>1398</v>
      </c>
      <c r="I1152" s="1" t="s">
        <v>1522</v>
      </c>
      <c r="J1152" s="1" t="n">
        <v>727</v>
      </c>
      <c r="K1152" s="1" t="s">
        <v>22</v>
      </c>
      <c r="O1152" s="1" t="n">
        <v>1</v>
      </c>
      <c r="Q1152" s="1" t="n">
        <v>101</v>
      </c>
      <c r="R1152" s="1" t="n">
        <v>5</v>
      </c>
      <c r="S1152" s="1" t="n">
        <v>0</v>
      </c>
      <c r="W1152" s="1" t="n">
        <v>64</v>
      </c>
      <c r="X1152" s="1" t="n">
        <v>56</v>
      </c>
      <c r="Y1152" s="1" t="n">
        <v>60</v>
      </c>
      <c r="Z1152" s="1" t="n">
        <v>1019099</v>
      </c>
      <c r="AA1152" s="1" t="n">
        <v>66</v>
      </c>
    </row>
    <row r="1153" customFormat="false" ht="15" hidden="false" customHeight="false" outlineLevel="0" collapsed="false">
      <c r="A1153" s="1" t="n">
        <v>1146</v>
      </c>
      <c r="B1153" s="1" t="n">
        <v>926</v>
      </c>
      <c r="C1153" s="1" t="s">
        <v>1521</v>
      </c>
      <c r="D1153" s="1" t="s">
        <v>434</v>
      </c>
      <c r="E1153" s="1" t="s">
        <v>375</v>
      </c>
      <c r="F1153" s="1" t="str">
        <f aca="false">"ΑΒ646426"</f>
        <v>ΑΒ646426</v>
      </c>
      <c r="G1153" s="1" t="s">
        <v>506</v>
      </c>
      <c r="H1153" s="1" t="n">
        <v>542</v>
      </c>
      <c r="I1153" s="1" t="s">
        <v>1522</v>
      </c>
      <c r="J1153" s="1" t="n">
        <v>727</v>
      </c>
      <c r="K1153" s="1" t="s">
        <v>22</v>
      </c>
      <c r="O1153" s="1" t="n">
        <v>1</v>
      </c>
      <c r="Q1153" s="1" t="n">
        <v>101</v>
      </c>
      <c r="R1153" s="1" t="n">
        <v>5</v>
      </c>
      <c r="S1153" s="1" t="n">
        <v>0</v>
      </c>
      <c r="W1153" s="1" t="n">
        <v>64</v>
      </c>
      <c r="X1153" s="1" t="n">
        <v>56</v>
      </c>
      <c r="Y1153" s="1" t="n">
        <v>60</v>
      </c>
      <c r="Z1153" s="1" t="n">
        <v>1019099</v>
      </c>
      <c r="AA1153" s="1" t="n">
        <v>66</v>
      </c>
    </row>
    <row r="1154" customFormat="false" ht="15" hidden="false" customHeight="false" outlineLevel="0" collapsed="false">
      <c r="A1154" s="1" t="n">
        <v>1147</v>
      </c>
      <c r="B1154" s="1" t="n">
        <v>926</v>
      </c>
      <c r="C1154" s="1" t="s">
        <v>1521</v>
      </c>
      <c r="D1154" s="1" t="s">
        <v>434</v>
      </c>
      <c r="E1154" s="1" t="s">
        <v>375</v>
      </c>
      <c r="F1154" s="1" t="str">
        <f aca="false">"ΑΒ646426"</f>
        <v>ΑΒ646426</v>
      </c>
      <c r="G1154" s="1" t="s">
        <v>547</v>
      </c>
      <c r="H1154" s="1" t="n">
        <v>507</v>
      </c>
      <c r="I1154" s="1" t="s">
        <v>1522</v>
      </c>
      <c r="J1154" s="1" t="n">
        <v>727</v>
      </c>
      <c r="K1154" s="1" t="s">
        <v>22</v>
      </c>
      <c r="O1154" s="1" t="n">
        <v>1</v>
      </c>
      <c r="Q1154" s="1" t="n">
        <v>101</v>
      </c>
      <c r="R1154" s="1" t="n">
        <v>5</v>
      </c>
      <c r="S1154" s="1" t="n">
        <v>0</v>
      </c>
      <c r="W1154" s="1" t="n">
        <v>64</v>
      </c>
      <c r="X1154" s="1" t="n">
        <v>56</v>
      </c>
      <c r="Y1154" s="1" t="n">
        <v>60</v>
      </c>
      <c r="Z1154" s="1" t="n">
        <v>1019099</v>
      </c>
      <c r="AA1154" s="1" t="n">
        <v>66</v>
      </c>
    </row>
    <row r="1155" customFormat="false" ht="15" hidden="false" customHeight="false" outlineLevel="0" collapsed="false">
      <c r="A1155" s="1" t="n">
        <v>1148</v>
      </c>
      <c r="B1155" s="1" t="n">
        <v>513</v>
      </c>
      <c r="C1155" s="1" t="s">
        <v>1052</v>
      </c>
      <c r="D1155" s="1" t="s">
        <v>326</v>
      </c>
      <c r="E1155" s="1" t="s">
        <v>622</v>
      </c>
      <c r="F1155" s="1" t="str">
        <f aca="false">"ΑΜ312276"</f>
        <v>ΑΜ312276</v>
      </c>
      <c r="G1155" s="1" t="s">
        <v>26</v>
      </c>
      <c r="H1155" s="1" t="s">
        <v>1523</v>
      </c>
      <c r="I1155" s="1" t="s">
        <v>1524</v>
      </c>
      <c r="J1155" s="1" t="n">
        <v>1483</v>
      </c>
      <c r="K1155" s="1" t="s">
        <v>22</v>
      </c>
      <c r="O1155" s="1" t="n">
        <v>1</v>
      </c>
      <c r="Q1155" s="1" t="n">
        <v>102</v>
      </c>
      <c r="R1155" s="1" t="n">
        <v>5</v>
      </c>
      <c r="S1155" s="1" t="n">
        <v>0</v>
      </c>
      <c r="W1155" s="1" t="n">
        <v>61</v>
      </c>
      <c r="X1155" s="1" t="n">
        <v>59</v>
      </c>
      <c r="Y1155" s="1" t="n">
        <v>60</v>
      </c>
      <c r="Z1155" s="1" t="n">
        <v>9418689</v>
      </c>
      <c r="AA1155" s="1" t="n">
        <v>66</v>
      </c>
    </row>
    <row r="1156" customFormat="false" ht="15" hidden="false" customHeight="false" outlineLevel="0" collapsed="false">
      <c r="A1156" s="1" t="n">
        <v>1149</v>
      </c>
      <c r="B1156" s="1" t="n">
        <v>978</v>
      </c>
      <c r="C1156" s="1" t="s">
        <v>1525</v>
      </c>
      <c r="D1156" s="1" t="s">
        <v>214</v>
      </c>
      <c r="E1156" s="1" t="s">
        <v>53</v>
      </c>
      <c r="F1156" s="1" t="str">
        <f aca="false">"ΑΕ903045"</f>
        <v>ΑΕ903045</v>
      </c>
      <c r="G1156" s="1" t="s">
        <v>492</v>
      </c>
      <c r="H1156" s="1" t="n">
        <v>649</v>
      </c>
      <c r="I1156" s="1" t="s">
        <v>1526</v>
      </c>
      <c r="J1156" s="1" t="n">
        <v>647</v>
      </c>
      <c r="K1156" s="1" t="s">
        <v>22</v>
      </c>
      <c r="O1156" s="1" t="n">
        <v>1</v>
      </c>
      <c r="Q1156" s="1" t="n">
        <v>194</v>
      </c>
      <c r="R1156" s="1" t="n">
        <v>5</v>
      </c>
      <c r="S1156" s="1" t="n">
        <v>0</v>
      </c>
      <c r="W1156" s="1" t="n">
        <v>55</v>
      </c>
      <c r="X1156" s="1" t="n">
        <v>65</v>
      </c>
      <c r="Y1156" s="1" t="n">
        <v>60</v>
      </c>
      <c r="Z1156" s="1" t="n">
        <v>3503217</v>
      </c>
      <c r="AA1156" s="1" t="n">
        <v>66</v>
      </c>
    </row>
    <row r="1157" customFormat="false" ht="15" hidden="false" customHeight="false" outlineLevel="0" collapsed="false">
      <c r="A1157" s="1" t="n">
        <v>1150</v>
      </c>
      <c r="B1157" s="1" t="n">
        <v>978</v>
      </c>
      <c r="C1157" s="1" t="s">
        <v>1525</v>
      </c>
      <c r="D1157" s="1" t="s">
        <v>214</v>
      </c>
      <c r="E1157" s="1" t="s">
        <v>53</v>
      </c>
      <c r="F1157" s="1" t="str">
        <f aca="false">"ΑΕ903045"</f>
        <v>ΑΕ903045</v>
      </c>
      <c r="G1157" s="1" t="s">
        <v>26</v>
      </c>
      <c r="H1157" s="1" t="s">
        <v>1527</v>
      </c>
      <c r="I1157" s="1" t="s">
        <v>1526</v>
      </c>
      <c r="J1157" s="1" t="n">
        <v>647</v>
      </c>
      <c r="K1157" s="1" t="s">
        <v>22</v>
      </c>
      <c r="O1157" s="1" t="n">
        <v>1</v>
      </c>
      <c r="Q1157" s="1" t="n">
        <v>194</v>
      </c>
      <c r="R1157" s="1" t="n">
        <v>5</v>
      </c>
      <c r="S1157" s="1" t="n">
        <v>0</v>
      </c>
      <c r="W1157" s="1" t="n">
        <v>55</v>
      </c>
      <c r="X1157" s="1" t="n">
        <v>65</v>
      </c>
      <c r="Y1157" s="1" t="n">
        <v>60</v>
      </c>
      <c r="Z1157" s="1" t="n">
        <v>3503217</v>
      </c>
      <c r="AA1157" s="1" t="n">
        <v>66</v>
      </c>
    </row>
    <row r="1158" customFormat="false" ht="15" hidden="false" customHeight="false" outlineLevel="0" collapsed="false">
      <c r="A1158" s="1" t="n">
        <v>1151</v>
      </c>
      <c r="B1158" s="1" t="n">
        <v>550</v>
      </c>
      <c r="C1158" s="1" t="s">
        <v>973</v>
      </c>
      <c r="D1158" s="1" t="s">
        <v>94</v>
      </c>
      <c r="E1158" s="1" t="s">
        <v>54</v>
      </c>
      <c r="F1158" s="1" t="str">
        <f aca="false">"ΑΡ260438"</f>
        <v>ΑΡ260438</v>
      </c>
      <c r="G1158" s="1" t="s">
        <v>506</v>
      </c>
      <c r="H1158" s="1" t="s">
        <v>601</v>
      </c>
      <c r="I1158" s="1" t="s">
        <v>1528</v>
      </c>
      <c r="J1158" s="1" t="n">
        <v>348</v>
      </c>
      <c r="K1158" s="1" t="s">
        <v>22</v>
      </c>
      <c r="Q1158" s="1" t="n">
        <v>191</v>
      </c>
      <c r="R1158" s="1" t="n">
        <v>5</v>
      </c>
      <c r="S1158" s="1" t="n">
        <v>0</v>
      </c>
      <c r="W1158" s="1" t="n">
        <v>55</v>
      </c>
      <c r="X1158" s="1" t="n">
        <v>67</v>
      </c>
      <c r="Y1158" s="1" t="n">
        <v>61</v>
      </c>
      <c r="Z1158" s="1" t="n">
        <v>9346715</v>
      </c>
      <c r="AA1158" s="1" t="n">
        <v>66</v>
      </c>
    </row>
    <row r="1159" customFormat="false" ht="15" hidden="false" customHeight="false" outlineLevel="0" collapsed="false">
      <c r="A1159" s="1" t="n">
        <v>1152</v>
      </c>
      <c r="B1159" s="1" t="n">
        <v>550</v>
      </c>
      <c r="C1159" s="1" t="s">
        <v>973</v>
      </c>
      <c r="D1159" s="1" t="s">
        <v>94</v>
      </c>
      <c r="E1159" s="1" t="s">
        <v>54</v>
      </c>
      <c r="F1159" s="1" t="str">
        <f aca="false">"ΑΡ260438"</f>
        <v>ΑΡ260438</v>
      </c>
      <c r="G1159" s="1" t="s">
        <v>26</v>
      </c>
      <c r="H1159" s="1" t="s">
        <v>1529</v>
      </c>
      <c r="I1159" s="1" t="s">
        <v>1528</v>
      </c>
      <c r="J1159" s="1" t="n">
        <v>348</v>
      </c>
      <c r="K1159" s="1" t="s">
        <v>22</v>
      </c>
      <c r="Q1159" s="1" t="n">
        <v>191</v>
      </c>
      <c r="R1159" s="1" t="n">
        <v>5</v>
      </c>
      <c r="S1159" s="1" t="n">
        <v>0</v>
      </c>
      <c r="W1159" s="1" t="n">
        <v>55</v>
      </c>
      <c r="X1159" s="1" t="n">
        <v>67</v>
      </c>
      <c r="Y1159" s="1" t="n">
        <v>61</v>
      </c>
      <c r="Z1159" s="1" t="n">
        <v>9346715</v>
      </c>
      <c r="AA1159" s="1" t="n">
        <v>66</v>
      </c>
    </row>
    <row r="1160" customFormat="false" ht="15" hidden="false" customHeight="false" outlineLevel="0" collapsed="false">
      <c r="A1160" s="1" t="n">
        <v>1153</v>
      </c>
      <c r="B1160" s="1" t="n">
        <v>583</v>
      </c>
      <c r="C1160" s="1" t="s">
        <v>1530</v>
      </c>
      <c r="D1160" s="1" t="s">
        <v>1531</v>
      </c>
      <c r="E1160" s="1" t="s">
        <v>360</v>
      </c>
      <c r="F1160" s="1" t="str">
        <f aca="false">"Σ357471"</f>
        <v>Σ357471</v>
      </c>
      <c r="G1160" s="1" t="s">
        <v>26</v>
      </c>
      <c r="H1160" s="1" t="s">
        <v>1532</v>
      </c>
      <c r="I1160" s="1" t="s">
        <v>1533</v>
      </c>
      <c r="J1160" s="1" t="n">
        <v>519</v>
      </c>
      <c r="K1160" s="1" t="s">
        <v>22</v>
      </c>
      <c r="Q1160" s="1" t="n">
        <v>49</v>
      </c>
      <c r="R1160" s="1" t="n">
        <v>4</v>
      </c>
      <c r="S1160" s="1" t="n">
        <v>0</v>
      </c>
      <c r="W1160" s="1" t="n">
        <v>58</v>
      </c>
      <c r="X1160" s="1" t="n">
        <v>66</v>
      </c>
      <c r="Y1160" s="1" t="n">
        <v>62</v>
      </c>
      <c r="Z1160" s="1" t="n">
        <v>4636842</v>
      </c>
      <c r="AA1160" s="1" t="n">
        <v>66</v>
      </c>
    </row>
    <row r="1161" customFormat="false" ht="15" hidden="false" customHeight="false" outlineLevel="0" collapsed="false">
      <c r="A1161" s="1" t="n">
        <v>1154</v>
      </c>
      <c r="B1161" s="1" t="n">
        <v>583</v>
      </c>
      <c r="C1161" s="1" t="s">
        <v>1530</v>
      </c>
      <c r="D1161" s="1" t="s">
        <v>1531</v>
      </c>
      <c r="E1161" s="1" t="s">
        <v>360</v>
      </c>
      <c r="F1161" s="1" t="str">
        <f aca="false">"Σ357471"</f>
        <v>Σ357471</v>
      </c>
      <c r="G1161" s="1" t="s">
        <v>506</v>
      </c>
      <c r="H1161" s="1" t="s">
        <v>601</v>
      </c>
      <c r="I1161" s="1" t="s">
        <v>1533</v>
      </c>
      <c r="J1161" s="1" t="n">
        <v>519</v>
      </c>
      <c r="K1161" s="1" t="s">
        <v>22</v>
      </c>
      <c r="Q1161" s="1" t="n">
        <v>49</v>
      </c>
      <c r="R1161" s="1" t="n">
        <v>4</v>
      </c>
      <c r="S1161" s="1" t="n">
        <v>0</v>
      </c>
      <c r="W1161" s="1" t="n">
        <v>58</v>
      </c>
      <c r="X1161" s="1" t="n">
        <v>66</v>
      </c>
      <c r="Y1161" s="1" t="n">
        <v>62</v>
      </c>
      <c r="Z1161" s="1" t="n">
        <v>4636842</v>
      </c>
      <c r="AA1161" s="1" t="n">
        <v>66</v>
      </c>
    </row>
    <row r="1162" customFormat="false" ht="15" hidden="false" customHeight="false" outlineLevel="0" collapsed="false">
      <c r="A1162" s="1" t="n">
        <v>1155</v>
      </c>
      <c r="B1162" s="1" t="n">
        <v>560</v>
      </c>
      <c r="C1162" s="1" t="s">
        <v>1534</v>
      </c>
      <c r="D1162" s="1" t="s">
        <v>1535</v>
      </c>
      <c r="E1162" s="1" t="s">
        <v>98</v>
      </c>
      <c r="F1162" s="1" t="str">
        <f aca="false">"ΑΜ184153"</f>
        <v>ΑΜ184153</v>
      </c>
      <c r="G1162" s="1" t="s">
        <v>492</v>
      </c>
      <c r="H1162" s="1" t="n">
        <v>649</v>
      </c>
      <c r="I1162" s="1" t="s">
        <v>1536</v>
      </c>
      <c r="J1162" s="1" t="n">
        <v>650</v>
      </c>
      <c r="K1162" s="1" t="s">
        <v>22</v>
      </c>
      <c r="M1162" s="1" t="n">
        <v>2</v>
      </c>
      <c r="Q1162" s="1" t="n">
        <v>41</v>
      </c>
      <c r="R1162" s="1" t="n">
        <v>3</v>
      </c>
      <c r="S1162" s="1" t="n">
        <v>0</v>
      </c>
      <c r="W1162" s="1" t="n">
        <v>55.75</v>
      </c>
      <c r="X1162" s="1" t="n">
        <v>66</v>
      </c>
      <c r="Y1162" s="1" t="n">
        <v>60.88</v>
      </c>
      <c r="Z1162" s="1" t="n">
        <v>1588310</v>
      </c>
      <c r="AA1162" s="1" t="n">
        <v>65.88</v>
      </c>
    </row>
    <row r="1163" customFormat="false" ht="15" hidden="false" customHeight="false" outlineLevel="0" collapsed="false">
      <c r="A1163" s="1" t="n">
        <v>1156</v>
      </c>
      <c r="B1163" s="1" t="n">
        <v>560</v>
      </c>
      <c r="C1163" s="1" t="s">
        <v>1534</v>
      </c>
      <c r="D1163" s="1" t="s">
        <v>1535</v>
      </c>
      <c r="E1163" s="1" t="s">
        <v>98</v>
      </c>
      <c r="F1163" s="1" t="str">
        <f aca="false">"ΑΜ184153"</f>
        <v>ΑΜ184153</v>
      </c>
      <c r="G1163" s="1" t="s">
        <v>26</v>
      </c>
      <c r="H1163" s="1" t="s">
        <v>1537</v>
      </c>
      <c r="I1163" s="1" t="s">
        <v>1536</v>
      </c>
      <c r="J1163" s="1" t="n">
        <v>650</v>
      </c>
      <c r="K1163" s="1" t="s">
        <v>22</v>
      </c>
      <c r="M1163" s="1" t="n">
        <v>2</v>
      </c>
      <c r="Q1163" s="1" t="n">
        <v>41</v>
      </c>
      <c r="R1163" s="1" t="n">
        <v>3</v>
      </c>
      <c r="S1163" s="1" t="n">
        <v>0</v>
      </c>
      <c r="W1163" s="1" t="n">
        <v>55.75</v>
      </c>
      <c r="X1163" s="1" t="n">
        <v>66</v>
      </c>
      <c r="Y1163" s="1" t="n">
        <v>60.88</v>
      </c>
      <c r="Z1163" s="1" t="n">
        <v>1588310</v>
      </c>
      <c r="AA1163" s="1" t="n">
        <v>65.88</v>
      </c>
    </row>
    <row r="1164" customFormat="false" ht="15" hidden="false" customHeight="false" outlineLevel="0" collapsed="false">
      <c r="A1164" s="1" t="n">
        <v>1157</v>
      </c>
      <c r="B1164" s="1" t="n">
        <v>202</v>
      </c>
      <c r="C1164" s="1" t="s">
        <v>471</v>
      </c>
      <c r="D1164" s="1" t="s">
        <v>472</v>
      </c>
      <c r="E1164" s="1" t="s">
        <v>98</v>
      </c>
      <c r="F1164" s="1" t="str">
        <f aca="false">"ΑΥ6352924"</f>
        <v>ΑΥ6352924</v>
      </c>
      <c r="G1164" s="1" t="s">
        <v>26</v>
      </c>
      <c r="H1164" s="1" t="s">
        <v>473</v>
      </c>
      <c r="I1164" s="1" t="s">
        <v>474</v>
      </c>
      <c r="K1164" s="1" t="s">
        <v>22</v>
      </c>
      <c r="Q1164" s="1" t="n">
        <v>60</v>
      </c>
      <c r="R1164" s="1" t="n">
        <v>5</v>
      </c>
      <c r="S1164" s="1" t="n">
        <v>0</v>
      </c>
      <c r="W1164" s="1" t="n">
        <v>55.75</v>
      </c>
      <c r="X1164" s="1" t="n">
        <v>66</v>
      </c>
      <c r="Y1164" s="1" t="n">
        <v>60.88</v>
      </c>
      <c r="Z1164" s="1" t="n">
        <v>6326589</v>
      </c>
      <c r="AA1164" s="1" t="n">
        <v>65.88</v>
      </c>
    </row>
    <row r="1165" customFormat="false" ht="15" hidden="false" customHeight="false" outlineLevel="0" collapsed="false">
      <c r="A1165" s="1" t="n">
        <v>1158</v>
      </c>
      <c r="B1165" s="1" t="n">
        <v>972</v>
      </c>
      <c r="C1165" s="1" t="s">
        <v>1117</v>
      </c>
      <c r="D1165" s="1" t="s">
        <v>1118</v>
      </c>
      <c r="E1165" s="1" t="s">
        <v>305</v>
      </c>
      <c r="F1165" s="1" t="str">
        <f aca="false">"Χ153406"</f>
        <v>Χ153406</v>
      </c>
      <c r="G1165" s="1" t="s">
        <v>783</v>
      </c>
      <c r="H1165" s="1" t="n">
        <v>731</v>
      </c>
      <c r="I1165" s="1" t="s">
        <v>1120</v>
      </c>
      <c r="J1165" s="1" t="n">
        <v>649</v>
      </c>
      <c r="K1165" s="1" t="s">
        <v>22</v>
      </c>
      <c r="Q1165" s="1" t="n">
        <v>20</v>
      </c>
      <c r="R1165" s="1" t="n">
        <v>1</v>
      </c>
      <c r="S1165" s="1" t="n">
        <v>0</v>
      </c>
      <c r="W1165" s="1" t="n">
        <v>67.75</v>
      </c>
      <c r="X1165" s="1" t="n">
        <v>62</v>
      </c>
      <c r="Y1165" s="1" t="n">
        <v>64.88</v>
      </c>
      <c r="Z1165" s="1" t="n">
        <v>7405942</v>
      </c>
      <c r="AA1165" s="1" t="n">
        <v>65.88</v>
      </c>
    </row>
    <row r="1166" customFormat="false" ht="15" hidden="false" customHeight="false" outlineLevel="0" collapsed="false">
      <c r="A1166" s="1" t="n">
        <v>1159</v>
      </c>
      <c r="B1166" s="1" t="n">
        <v>972</v>
      </c>
      <c r="C1166" s="1" t="s">
        <v>1117</v>
      </c>
      <c r="D1166" s="1" t="s">
        <v>1118</v>
      </c>
      <c r="E1166" s="1" t="s">
        <v>305</v>
      </c>
      <c r="F1166" s="1" t="str">
        <f aca="false">"Χ153406"</f>
        <v>Χ153406</v>
      </c>
      <c r="G1166" s="1" t="s">
        <v>295</v>
      </c>
      <c r="H1166" s="1" t="n">
        <v>698</v>
      </c>
      <c r="I1166" s="1" t="s">
        <v>1120</v>
      </c>
      <c r="J1166" s="1" t="n">
        <v>649</v>
      </c>
      <c r="K1166" s="1" t="s">
        <v>22</v>
      </c>
      <c r="Q1166" s="1" t="n">
        <v>20</v>
      </c>
      <c r="R1166" s="1" t="n">
        <v>1</v>
      </c>
      <c r="S1166" s="1" t="n">
        <v>0</v>
      </c>
      <c r="W1166" s="1" t="n">
        <v>67.75</v>
      </c>
      <c r="X1166" s="1" t="n">
        <v>62</v>
      </c>
      <c r="Y1166" s="1" t="n">
        <v>64.88</v>
      </c>
      <c r="Z1166" s="1" t="n">
        <v>7405942</v>
      </c>
      <c r="AA1166" s="1" t="n">
        <v>65.88</v>
      </c>
    </row>
    <row r="1167" customFormat="false" ht="15" hidden="false" customHeight="false" outlineLevel="0" collapsed="false">
      <c r="A1167" s="1" t="n">
        <v>1160</v>
      </c>
      <c r="B1167" s="1" t="n">
        <v>1290</v>
      </c>
      <c r="C1167" s="1" t="s">
        <v>1538</v>
      </c>
      <c r="D1167" s="1" t="s">
        <v>93</v>
      </c>
      <c r="E1167" s="1" t="s">
        <v>1539</v>
      </c>
      <c r="F1167" s="1" t="str">
        <f aca="false">"ΑΑ060863"</f>
        <v>ΑΑ060863</v>
      </c>
      <c r="G1167" s="1" t="s">
        <v>30</v>
      </c>
      <c r="H1167" s="1" t="n">
        <v>776</v>
      </c>
      <c r="I1167" s="1" t="s">
        <v>1540</v>
      </c>
      <c r="J1167" s="1" t="n">
        <v>643</v>
      </c>
      <c r="K1167" s="1" t="s">
        <v>22</v>
      </c>
      <c r="M1167" s="1" t="n">
        <v>2</v>
      </c>
      <c r="O1167" s="1" t="n">
        <v>1</v>
      </c>
      <c r="Q1167" s="1" t="n">
        <v>53</v>
      </c>
      <c r="R1167" s="1" t="n">
        <v>4</v>
      </c>
      <c r="S1167" s="1" t="n">
        <v>0</v>
      </c>
      <c r="W1167" s="1" t="n">
        <v>55.5</v>
      </c>
      <c r="X1167" s="1" t="n">
        <v>62</v>
      </c>
      <c r="Y1167" s="1" t="n">
        <v>58.75</v>
      </c>
      <c r="Z1167" s="1" t="n">
        <v>6552040</v>
      </c>
      <c r="AA1167" s="1" t="n">
        <v>65.75</v>
      </c>
    </row>
    <row r="1168" customFormat="false" ht="15" hidden="false" customHeight="false" outlineLevel="0" collapsed="false">
      <c r="A1168" s="1" t="n">
        <v>1161</v>
      </c>
      <c r="B1168" s="1" t="n">
        <v>1290</v>
      </c>
      <c r="C1168" s="1" t="s">
        <v>1538</v>
      </c>
      <c r="D1168" s="1" t="s">
        <v>93</v>
      </c>
      <c r="E1168" s="1" t="s">
        <v>1539</v>
      </c>
      <c r="F1168" s="1" t="str">
        <f aca="false">"ΑΑ060863"</f>
        <v>ΑΑ060863</v>
      </c>
      <c r="G1168" s="1" t="s">
        <v>547</v>
      </c>
      <c r="H1168" s="1" t="s">
        <v>548</v>
      </c>
      <c r="I1168" s="1" t="s">
        <v>1540</v>
      </c>
      <c r="J1168" s="1" t="n">
        <v>643</v>
      </c>
      <c r="K1168" s="1" t="s">
        <v>22</v>
      </c>
      <c r="M1168" s="1" t="n">
        <v>2</v>
      </c>
      <c r="O1168" s="1" t="n">
        <v>1</v>
      </c>
      <c r="Q1168" s="1" t="n">
        <v>53</v>
      </c>
      <c r="R1168" s="1" t="n">
        <v>4</v>
      </c>
      <c r="S1168" s="1" t="n">
        <v>0</v>
      </c>
      <c r="W1168" s="1" t="n">
        <v>55.5</v>
      </c>
      <c r="X1168" s="1" t="n">
        <v>62</v>
      </c>
      <c r="Y1168" s="1" t="n">
        <v>58.75</v>
      </c>
      <c r="Z1168" s="1" t="n">
        <v>6552040</v>
      </c>
      <c r="AA1168" s="1" t="n">
        <v>65.75</v>
      </c>
    </row>
    <row r="1169" customFormat="false" ht="15" hidden="false" customHeight="false" outlineLevel="0" collapsed="false">
      <c r="A1169" s="1" t="n">
        <v>1162</v>
      </c>
      <c r="B1169" s="1" t="n">
        <v>1290</v>
      </c>
      <c r="C1169" s="1" t="s">
        <v>1538</v>
      </c>
      <c r="D1169" s="1" t="s">
        <v>93</v>
      </c>
      <c r="E1169" s="1" t="s">
        <v>1539</v>
      </c>
      <c r="F1169" s="1" t="str">
        <f aca="false">"ΑΑ060863"</f>
        <v>ΑΑ060863</v>
      </c>
      <c r="G1169" s="1" t="s">
        <v>506</v>
      </c>
      <c r="H1169" s="1" t="s">
        <v>601</v>
      </c>
      <c r="I1169" s="1" t="s">
        <v>1540</v>
      </c>
      <c r="J1169" s="1" t="n">
        <v>643</v>
      </c>
      <c r="K1169" s="1" t="s">
        <v>22</v>
      </c>
      <c r="M1169" s="1" t="n">
        <v>2</v>
      </c>
      <c r="O1169" s="1" t="n">
        <v>1</v>
      </c>
      <c r="Q1169" s="1" t="n">
        <v>53</v>
      </c>
      <c r="R1169" s="1" t="n">
        <v>4</v>
      </c>
      <c r="S1169" s="1" t="n">
        <v>0</v>
      </c>
      <c r="W1169" s="1" t="n">
        <v>55.5</v>
      </c>
      <c r="X1169" s="1" t="n">
        <v>62</v>
      </c>
      <c r="Y1169" s="1" t="n">
        <v>58.75</v>
      </c>
      <c r="Z1169" s="1" t="n">
        <v>6552040</v>
      </c>
      <c r="AA1169" s="1" t="n">
        <v>65.75</v>
      </c>
    </row>
    <row r="1170" customFormat="false" ht="15" hidden="false" customHeight="false" outlineLevel="0" collapsed="false">
      <c r="A1170" s="1" t="n">
        <v>1163</v>
      </c>
      <c r="B1170" s="1" t="n">
        <v>1290</v>
      </c>
      <c r="C1170" s="1" t="s">
        <v>1538</v>
      </c>
      <c r="D1170" s="1" t="s">
        <v>93</v>
      </c>
      <c r="E1170" s="1" t="s">
        <v>1539</v>
      </c>
      <c r="F1170" s="1" t="str">
        <f aca="false">"ΑΑ060863"</f>
        <v>ΑΑ060863</v>
      </c>
      <c r="G1170" s="1" t="s">
        <v>26</v>
      </c>
      <c r="H1170" s="1" t="s">
        <v>55</v>
      </c>
      <c r="I1170" s="1" t="s">
        <v>1540</v>
      </c>
      <c r="J1170" s="1" t="n">
        <v>643</v>
      </c>
      <c r="K1170" s="1" t="s">
        <v>22</v>
      </c>
      <c r="M1170" s="1" t="n">
        <v>2</v>
      </c>
      <c r="O1170" s="1" t="n">
        <v>1</v>
      </c>
      <c r="Q1170" s="1" t="n">
        <v>53</v>
      </c>
      <c r="R1170" s="1" t="n">
        <v>4</v>
      </c>
      <c r="S1170" s="1" t="n">
        <v>0</v>
      </c>
      <c r="W1170" s="1" t="n">
        <v>55.5</v>
      </c>
      <c r="X1170" s="1" t="n">
        <v>62</v>
      </c>
      <c r="Y1170" s="1" t="n">
        <v>58.75</v>
      </c>
      <c r="Z1170" s="1" t="n">
        <v>6552040</v>
      </c>
      <c r="AA1170" s="1" t="n">
        <v>65.75</v>
      </c>
    </row>
    <row r="1171" customFormat="false" ht="15" hidden="false" customHeight="false" outlineLevel="0" collapsed="false">
      <c r="A1171" s="1" t="n">
        <v>1164</v>
      </c>
      <c r="B1171" s="1" t="n">
        <v>1290</v>
      </c>
      <c r="C1171" s="1" t="s">
        <v>1538</v>
      </c>
      <c r="D1171" s="1" t="s">
        <v>93</v>
      </c>
      <c r="E1171" s="1" t="s">
        <v>1539</v>
      </c>
      <c r="F1171" s="1" t="str">
        <f aca="false">"ΑΑ060863"</f>
        <v>ΑΑ060863</v>
      </c>
      <c r="G1171" s="1" t="s">
        <v>492</v>
      </c>
      <c r="H1171" s="1" t="n">
        <v>649</v>
      </c>
      <c r="I1171" s="1" t="s">
        <v>1540</v>
      </c>
      <c r="J1171" s="1" t="n">
        <v>643</v>
      </c>
      <c r="K1171" s="1" t="s">
        <v>22</v>
      </c>
      <c r="M1171" s="1" t="n">
        <v>2</v>
      </c>
      <c r="O1171" s="1" t="n">
        <v>1</v>
      </c>
      <c r="Q1171" s="1" t="n">
        <v>53</v>
      </c>
      <c r="R1171" s="1" t="n">
        <v>4</v>
      </c>
      <c r="S1171" s="1" t="n">
        <v>0</v>
      </c>
      <c r="W1171" s="1" t="n">
        <v>55.5</v>
      </c>
      <c r="X1171" s="1" t="n">
        <v>62</v>
      </c>
      <c r="Y1171" s="1" t="n">
        <v>58.75</v>
      </c>
      <c r="Z1171" s="1" t="n">
        <v>6552040</v>
      </c>
      <c r="AA1171" s="1" t="n">
        <v>65.75</v>
      </c>
    </row>
    <row r="1172" customFormat="false" ht="15" hidden="false" customHeight="false" outlineLevel="0" collapsed="false">
      <c r="A1172" s="1" t="n">
        <v>1165</v>
      </c>
      <c r="B1172" s="1" t="n">
        <v>1290</v>
      </c>
      <c r="C1172" s="1" t="s">
        <v>1538</v>
      </c>
      <c r="D1172" s="1" t="s">
        <v>93</v>
      </c>
      <c r="E1172" s="1" t="s">
        <v>1539</v>
      </c>
      <c r="F1172" s="1" t="str">
        <f aca="false">"ΑΑ060863"</f>
        <v>ΑΑ060863</v>
      </c>
      <c r="G1172" s="1" t="s">
        <v>21</v>
      </c>
      <c r="H1172" s="1" t="n">
        <v>589</v>
      </c>
      <c r="I1172" s="1" t="s">
        <v>1540</v>
      </c>
      <c r="J1172" s="1" t="n">
        <v>643</v>
      </c>
      <c r="K1172" s="1" t="s">
        <v>22</v>
      </c>
      <c r="M1172" s="1" t="n">
        <v>2</v>
      </c>
      <c r="O1172" s="1" t="n">
        <v>1</v>
      </c>
      <c r="Q1172" s="1" t="n">
        <v>53</v>
      </c>
      <c r="R1172" s="1" t="n">
        <v>4</v>
      </c>
      <c r="S1172" s="1" t="n">
        <v>0</v>
      </c>
      <c r="W1172" s="1" t="n">
        <v>55.5</v>
      </c>
      <c r="X1172" s="1" t="n">
        <v>62</v>
      </c>
      <c r="Y1172" s="1" t="n">
        <v>58.75</v>
      </c>
      <c r="Z1172" s="1" t="n">
        <v>6552040</v>
      </c>
      <c r="AA1172" s="1" t="n">
        <v>65.75</v>
      </c>
    </row>
    <row r="1173" customFormat="false" ht="15" hidden="false" customHeight="false" outlineLevel="0" collapsed="false">
      <c r="A1173" s="1" t="n">
        <v>1166</v>
      </c>
      <c r="B1173" s="1" t="n">
        <v>1290</v>
      </c>
      <c r="C1173" s="1" t="s">
        <v>1538</v>
      </c>
      <c r="D1173" s="1" t="s">
        <v>93</v>
      </c>
      <c r="E1173" s="1" t="s">
        <v>1539</v>
      </c>
      <c r="F1173" s="1" t="str">
        <f aca="false">"ΑΑ060863"</f>
        <v>ΑΑ060863</v>
      </c>
      <c r="G1173" s="1" t="s">
        <v>569</v>
      </c>
      <c r="H1173" s="1" t="n">
        <v>510</v>
      </c>
      <c r="I1173" s="1" t="s">
        <v>1540</v>
      </c>
      <c r="J1173" s="1" t="n">
        <v>643</v>
      </c>
      <c r="K1173" s="1" t="s">
        <v>22</v>
      </c>
      <c r="M1173" s="1" t="n">
        <v>2</v>
      </c>
      <c r="O1173" s="1" t="n">
        <v>1</v>
      </c>
      <c r="Q1173" s="1" t="n">
        <v>53</v>
      </c>
      <c r="R1173" s="1" t="n">
        <v>4</v>
      </c>
      <c r="S1173" s="1" t="n">
        <v>0</v>
      </c>
      <c r="W1173" s="1" t="n">
        <v>55.5</v>
      </c>
      <c r="X1173" s="1" t="n">
        <v>62</v>
      </c>
      <c r="Y1173" s="1" t="n">
        <v>58.75</v>
      </c>
      <c r="Z1173" s="1" t="n">
        <v>6552040</v>
      </c>
      <c r="AA1173" s="1" t="n">
        <v>65.75</v>
      </c>
    </row>
    <row r="1174" customFormat="false" ht="15" hidden="false" customHeight="false" outlineLevel="0" collapsed="false">
      <c r="A1174" s="1" t="n">
        <v>1167</v>
      </c>
      <c r="B1174" s="1" t="n">
        <v>833</v>
      </c>
      <c r="C1174" s="1" t="s">
        <v>1454</v>
      </c>
      <c r="D1174" s="1" t="s">
        <v>909</v>
      </c>
      <c r="E1174" s="1" t="s">
        <v>1112</v>
      </c>
      <c r="F1174" s="1" t="str">
        <f aca="false">"ΑΟ022459"</f>
        <v>ΑΟ022459</v>
      </c>
      <c r="G1174" s="1" t="s">
        <v>517</v>
      </c>
      <c r="H1174" s="1" t="n">
        <v>612</v>
      </c>
      <c r="I1174" s="1" t="s">
        <v>1455</v>
      </c>
      <c r="J1174" s="1" t="n">
        <v>664</v>
      </c>
      <c r="K1174" s="1" t="s">
        <v>22</v>
      </c>
      <c r="M1174" s="1" t="n">
        <v>2</v>
      </c>
      <c r="Q1174" s="1" t="n">
        <v>203</v>
      </c>
      <c r="R1174" s="1" t="n">
        <v>5</v>
      </c>
      <c r="S1174" s="1" t="n">
        <v>0</v>
      </c>
      <c r="W1174" s="1" t="n">
        <v>57.5</v>
      </c>
      <c r="X1174" s="1" t="n">
        <v>60</v>
      </c>
      <c r="Y1174" s="1" t="n">
        <v>58.75</v>
      </c>
      <c r="Z1174" s="1" t="n">
        <v>3624524</v>
      </c>
      <c r="AA1174" s="1" t="n">
        <v>65.75</v>
      </c>
    </row>
    <row r="1175" customFormat="false" ht="15" hidden="false" customHeight="false" outlineLevel="0" collapsed="false">
      <c r="A1175" s="1" t="n">
        <v>1168</v>
      </c>
      <c r="B1175" s="1" t="n">
        <v>1182</v>
      </c>
      <c r="C1175" s="1" t="s">
        <v>252</v>
      </c>
      <c r="D1175" s="1" t="s">
        <v>115</v>
      </c>
      <c r="E1175" s="1" t="s">
        <v>20</v>
      </c>
      <c r="F1175" s="1" t="str">
        <f aca="false">"Α00164896"</f>
        <v>Α00164896</v>
      </c>
      <c r="G1175" s="1" t="s">
        <v>26</v>
      </c>
      <c r="H1175" s="1" t="s">
        <v>253</v>
      </c>
      <c r="I1175" s="1" t="s">
        <v>254</v>
      </c>
      <c r="J1175" s="1" t="n">
        <v>702</v>
      </c>
      <c r="K1175" s="1" t="s">
        <v>22</v>
      </c>
      <c r="Q1175" s="1" t="n">
        <v>85</v>
      </c>
      <c r="R1175" s="1" t="n">
        <v>5</v>
      </c>
      <c r="S1175" s="1" t="n">
        <v>0</v>
      </c>
      <c r="W1175" s="1" t="n">
        <v>57.5</v>
      </c>
      <c r="X1175" s="1" t="n">
        <v>64</v>
      </c>
      <c r="Y1175" s="1" t="n">
        <v>60.75</v>
      </c>
      <c r="Z1175" s="1" t="n">
        <v>5141943</v>
      </c>
      <c r="AA1175" s="1" t="n">
        <v>65.75</v>
      </c>
    </row>
    <row r="1176" customFormat="false" ht="15" hidden="false" customHeight="false" outlineLevel="0" collapsed="false">
      <c r="A1176" s="1" t="n">
        <v>1169</v>
      </c>
      <c r="B1176" s="1" t="n">
        <v>537</v>
      </c>
      <c r="C1176" s="1" t="s">
        <v>1541</v>
      </c>
      <c r="D1176" s="1" t="s">
        <v>38</v>
      </c>
      <c r="E1176" s="1" t="s">
        <v>800</v>
      </c>
      <c r="F1176" s="1" t="str">
        <f aca="false">"Α01042439"</f>
        <v>Α01042439</v>
      </c>
      <c r="G1176" s="1" t="s">
        <v>506</v>
      </c>
      <c r="H1176" s="1" t="s">
        <v>601</v>
      </c>
      <c r="I1176" s="1" t="s">
        <v>1542</v>
      </c>
      <c r="J1176" s="1" t="n">
        <v>349</v>
      </c>
      <c r="K1176" s="1" t="s">
        <v>22</v>
      </c>
      <c r="Q1176" s="1" t="n">
        <v>84</v>
      </c>
      <c r="R1176" s="1" t="n">
        <v>5</v>
      </c>
      <c r="S1176" s="1" t="n">
        <v>0</v>
      </c>
      <c r="W1176" s="1" t="n">
        <v>56.5</v>
      </c>
      <c r="X1176" s="1" t="n">
        <v>65</v>
      </c>
      <c r="Y1176" s="1" t="n">
        <v>60.75</v>
      </c>
      <c r="Z1176" s="1" t="n">
        <v>2274683</v>
      </c>
      <c r="AA1176" s="1" t="n">
        <v>65.75</v>
      </c>
    </row>
    <row r="1177" customFormat="false" ht="15" hidden="false" customHeight="false" outlineLevel="0" collapsed="false">
      <c r="A1177" s="1" t="n">
        <v>1170</v>
      </c>
      <c r="B1177" s="1" t="n">
        <v>537</v>
      </c>
      <c r="C1177" s="1" t="s">
        <v>1541</v>
      </c>
      <c r="D1177" s="1" t="s">
        <v>38</v>
      </c>
      <c r="E1177" s="1" t="s">
        <v>800</v>
      </c>
      <c r="F1177" s="1" t="str">
        <f aca="false">"Α01042439"</f>
        <v>Α01042439</v>
      </c>
      <c r="G1177" s="1" t="s">
        <v>26</v>
      </c>
      <c r="H1177" s="1" t="s">
        <v>1543</v>
      </c>
      <c r="I1177" s="1" t="s">
        <v>1542</v>
      </c>
      <c r="J1177" s="1" t="n">
        <v>349</v>
      </c>
      <c r="K1177" s="1" t="s">
        <v>22</v>
      </c>
      <c r="Q1177" s="1" t="n">
        <v>84</v>
      </c>
      <c r="R1177" s="1" t="n">
        <v>5</v>
      </c>
      <c r="S1177" s="1" t="n">
        <v>0</v>
      </c>
      <c r="W1177" s="1" t="n">
        <v>56.5</v>
      </c>
      <c r="X1177" s="1" t="n">
        <v>65</v>
      </c>
      <c r="Y1177" s="1" t="n">
        <v>60.75</v>
      </c>
      <c r="Z1177" s="1" t="n">
        <v>2274683</v>
      </c>
      <c r="AA1177" s="1" t="n">
        <v>65.75</v>
      </c>
    </row>
    <row r="1178" customFormat="false" ht="15" hidden="false" customHeight="false" outlineLevel="0" collapsed="false">
      <c r="A1178" s="1" t="n">
        <v>1171</v>
      </c>
      <c r="B1178" s="1" t="n">
        <v>1006</v>
      </c>
      <c r="C1178" s="1" t="s">
        <v>1544</v>
      </c>
      <c r="D1178" s="1" t="s">
        <v>79</v>
      </c>
      <c r="E1178" s="1" t="s">
        <v>132</v>
      </c>
      <c r="F1178" s="1" t="str">
        <f aca="false">"Ρ796985"</f>
        <v>Ρ796985</v>
      </c>
      <c r="G1178" s="1" t="s">
        <v>26</v>
      </c>
      <c r="H1178" s="1" t="s">
        <v>1545</v>
      </c>
      <c r="I1178" s="1" t="s">
        <v>1546</v>
      </c>
      <c r="J1178" s="1" t="n">
        <v>730</v>
      </c>
      <c r="K1178" s="1" t="s">
        <v>22</v>
      </c>
      <c r="Q1178" s="1" t="n">
        <v>126</v>
      </c>
      <c r="R1178" s="1" t="n">
        <v>5</v>
      </c>
      <c r="S1178" s="1" t="n">
        <v>0</v>
      </c>
      <c r="W1178" s="1" t="n">
        <v>56.5</v>
      </c>
      <c r="X1178" s="1" t="n">
        <v>65</v>
      </c>
      <c r="Y1178" s="1" t="n">
        <v>60.75</v>
      </c>
      <c r="Z1178" s="1" t="n">
        <v>7460550</v>
      </c>
      <c r="AA1178" s="1" t="n">
        <v>65.75</v>
      </c>
    </row>
    <row r="1179" customFormat="false" ht="15" hidden="false" customHeight="false" outlineLevel="0" collapsed="false">
      <c r="A1179" s="1" t="n">
        <v>1172</v>
      </c>
      <c r="B1179" s="1" t="n">
        <v>718</v>
      </c>
      <c r="C1179" s="1" t="s">
        <v>1547</v>
      </c>
      <c r="D1179" s="1" t="s">
        <v>1548</v>
      </c>
      <c r="E1179" s="1" t="s">
        <v>622</v>
      </c>
      <c r="F1179" s="1" t="str">
        <f aca="false">"ΑΟ355822"</f>
        <v>ΑΟ355822</v>
      </c>
      <c r="G1179" s="1" t="s">
        <v>26</v>
      </c>
      <c r="H1179" s="1" t="s">
        <v>55</v>
      </c>
      <c r="I1179" s="1" t="s">
        <v>1549</v>
      </c>
      <c r="J1179" s="1" t="n">
        <v>562</v>
      </c>
      <c r="K1179" s="1" t="s">
        <v>22</v>
      </c>
      <c r="Q1179" s="1" t="n">
        <v>52</v>
      </c>
      <c r="R1179" s="1" t="n">
        <v>4</v>
      </c>
      <c r="S1179" s="1" t="n">
        <v>0</v>
      </c>
      <c r="W1179" s="1" t="n">
        <v>56.5</v>
      </c>
      <c r="X1179" s="1" t="n">
        <v>67</v>
      </c>
      <c r="Y1179" s="1" t="n">
        <v>61.75</v>
      </c>
      <c r="Z1179" s="1" t="n">
        <v>5758774</v>
      </c>
      <c r="AA1179" s="1" t="n">
        <v>65.75</v>
      </c>
    </row>
    <row r="1180" customFormat="false" ht="15" hidden="false" customHeight="false" outlineLevel="0" collapsed="false">
      <c r="A1180" s="1" t="n">
        <v>1173</v>
      </c>
      <c r="B1180" s="1" t="n">
        <v>718</v>
      </c>
      <c r="C1180" s="1" t="s">
        <v>1547</v>
      </c>
      <c r="D1180" s="1" t="s">
        <v>1548</v>
      </c>
      <c r="E1180" s="1" t="s">
        <v>622</v>
      </c>
      <c r="F1180" s="1" t="str">
        <f aca="false">"ΑΟ355822"</f>
        <v>ΑΟ355822</v>
      </c>
      <c r="G1180" s="1" t="s">
        <v>21</v>
      </c>
      <c r="H1180" s="1" t="n">
        <v>589</v>
      </c>
      <c r="I1180" s="1" t="s">
        <v>1549</v>
      </c>
      <c r="J1180" s="1" t="n">
        <v>562</v>
      </c>
      <c r="K1180" s="1" t="s">
        <v>22</v>
      </c>
      <c r="Q1180" s="1" t="n">
        <v>52</v>
      </c>
      <c r="R1180" s="1" t="n">
        <v>4</v>
      </c>
      <c r="S1180" s="1" t="n">
        <v>0</v>
      </c>
      <c r="W1180" s="1" t="n">
        <v>56.5</v>
      </c>
      <c r="X1180" s="1" t="n">
        <v>67</v>
      </c>
      <c r="Y1180" s="1" t="n">
        <v>61.75</v>
      </c>
      <c r="Z1180" s="1" t="n">
        <v>5758774</v>
      </c>
      <c r="AA1180" s="1" t="n">
        <v>65.75</v>
      </c>
    </row>
    <row r="1181" customFormat="false" ht="15" hidden="false" customHeight="false" outlineLevel="0" collapsed="false">
      <c r="A1181" s="1" t="n">
        <v>1174</v>
      </c>
      <c r="B1181" s="1" t="n">
        <v>718</v>
      </c>
      <c r="C1181" s="1" t="s">
        <v>1547</v>
      </c>
      <c r="D1181" s="1" t="s">
        <v>1548</v>
      </c>
      <c r="E1181" s="1" t="s">
        <v>622</v>
      </c>
      <c r="F1181" s="1" t="str">
        <f aca="false">"ΑΟ355822"</f>
        <v>ΑΟ355822</v>
      </c>
      <c r="G1181" s="1" t="s">
        <v>569</v>
      </c>
      <c r="H1181" s="1" t="n">
        <v>510</v>
      </c>
      <c r="I1181" s="1" t="s">
        <v>1549</v>
      </c>
      <c r="J1181" s="1" t="n">
        <v>562</v>
      </c>
      <c r="K1181" s="1" t="s">
        <v>22</v>
      </c>
      <c r="Q1181" s="1" t="n">
        <v>52</v>
      </c>
      <c r="R1181" s="1" t="n">
        <v>4</v>
      </c>
      <c r="S1181" s="1" t="n">
        <v>0</v>
      </c>
      <c r="W1181" s="1" t="n">
        <v>56.5</v>
      </c>
      <c r="X1181" s="1" t="n">
        <v>67</v>
      </c>
      <c r="Y1181" s="1" t="n">
        <v>61.75</v>
      </c>
      <c r="Z1181" s="1" t="n">
        <v>5758774</v>
      </c>
      <c r="AA1181" s="1" t="n">
        <v>65.75</v>
      </c>
    </row>
    <row r="1182" customFormat="false" ht="15" hidden="false" customHeight="false" outlineLevel="0" collapsed="false">
      <c r="A1182" s="1" t="n">
        <v>1175</v>
      </c>
      <c r="B1182" s="1" t="n">
        <v>718</v>
      </c>
      <c r="C1182" s="1" t="s">
        <v>1547</v>
      </c>
      <c r="D1182" s="1" t="s">
        <v>1548</v>
      </c>
      <c r="E1182" s="1" t="s">
        <v>622</v>
      </c>
      <c r="F1182" s="1" t="str">
        <f aca="false">"ΑΟ355822"</f>
        <v>ΑΟ355822</v>
      </c>
      <c r="G1182" s="1" t="s">
        <v>506</v>
      </c>
      <c r="H1182" s="1" t="s">
        <v>601</v>
      </c>
      <c r="I1182" s="1" t="s">
        <v>1549</v>
      </c>
      <c r="J1182" s="1" t="n">
        <v>562</v>
      </c>
      <c r="K1182" s="1" t="s">
        <v>22</v>
      </c>
      <c r="Q1182" s="1" t="n">
        <v>52</v>
      </c>
      <c r="R1182" s="1" t="n">
        <v>4</v>
      </c>
      <c r="S1182" s="1" t="n">
        <v>0</v>
      </c>
      <c r="W1182" s="1" t="n">
        <v>56.5</v>
      </c>
      <c r="X1182" s="1" t="n">
        <v>67</v>
      </c>
      <c r="Y1182" s="1" t="n">
        <v>61.75</v>
      </c>
      <c r="Z1182" s="1" t="n">
        <v>5758774</v>
      </c>
      <c r="AA1182" s="1" t="n">
        <v>65.75</v>
      </c>
    </row>
    <row r="1183" customFormat="false" ht="15" hidden="false" customHeight="false" outlineLevel="0" collapsed="false">
      <c r="A1183" s="1" t="n">
        <v>1176</v>
      </c>
      <c r="B1183" s="1" t="n">
        <v>718</v>
      </c>
      <c r="C1183" s="1" t="s">
        <v>1547</v>
      </c>
      <c r="D1183" s="1" t="s">
        <v>1548</v>
      </c>
      <c r="E1183" s="1" t="s">
        <v>622</v>
      </c>
      <c r="F1183" s="1" t="str">
        <f aca="false">"ΑΟ355822"</f>
        <v>ΑΟ355822</v>
      </c>
      <c r="G1183" s="1" t="s">
        <v>492</v>
      </c>
      <c r="H1183" s="1" t="n">
        <v>649</v>
      </c>
      <c r="I1183" s="1" t="s">
        <v>1549</v>
      </c>
      <c r="J1183" s="1" t="n">
        <v>562</v>
      </c>
      <c r="K1183" s="1" t="s">
        <v>22</v>
      </c>
      <c r="Q1183" s="1" t="n">
        <v>52</v>
      </c>
      <c r="R1183" s="1" t="n">
        <v>4</v>
      </c>
      <c r="S1183" s="1" t="n">
        <v>0</v>
      </c>
      <c r="W1183" s="1" t="n">
        <v>56.5</v>
      </c>
      <c r="X1183" s="1" t="n">
        <v>67</v>
      </c>
      <c r="Y1183" s="1" t="n">
        <v>61.75</v>
      </c>
      <c r="Z1183" s="1" t="n">
        <v>5758774</v>
      </c>
      <c r="AA1183" s="1" t="n">
        <v>65.75</v>
      </c>
    </row>
    <row r="1184" customFormat="false" ht="15" hidden="false" customHeight="false" outlineLevel="0" collapsed="false">
      <c r="A1184" s="1" t="n">
        <v>1177</v>
      </c>
      <c r="B1184" s="1" t="n">
        <v>718</v>
      </c>
      <c r="C1184" s="1" t="s">
        <v>1547</v>
      </c>
      <c r="D1184" s="1" t="s">
        <v>1548</v>
      </c>
      <c r="E1184" s="1" t="s">
        <v>622</v>
      </c>
      <c r="F1184" s="1" t="str">
        <f aca="false">"ΑΟ355822"</f>
        <v>ΑΟ355822</v>
      </c>
      <c r="G1184" s="1" t="s">
        <v>547</v>
      </c>
      <c r="H1184" s="1" t="s">
        <v>548</v>
      </c>
      <c r="I1184" s="1" t="s">
        <v>1549</v>
      </c>
      <c r="J1184" s="1" t="n">
        <v>562</v>
      </c>
      <c r="K1184" s="1" t="s">
        <v>22</v>
      </c>
      <c r="Q1184" s="1" t="n">
        <v>52</v>
      </c>
      <c r="R1184" s="1" t="n">
        <v>4</v>
      </c>
      <c r="S1184" s="1" t="n">
        <v>0</v>
      </c>
      <c r="W1184" s="1" t="n">
        <v>56.5</v>
      </c>
      <c r="X1184" s="1" t="n">
        <v>67</v>
      </c>
      <c r="Y1184" s="1" t="n">
        <v>61.75</v>
      </c>
      <c r="Z1184" s="1" t="n">
        <v>5758774</v>
      </c>
      <c r="AA1184" s="1" t="n">
        <v>65.75</v>
      </c>
    </row>
    <row r="1185" customFormat="false" ht="15" hidden="false" customHeight="false" outlineLevel="0" collapsed="false">
      <c r="A1185" s="1" t="n">
        <v>1178</v>
      </c>
      <c r="B1185" s="1" t="n">
        <v>1168</v>
      </c>
      <c r="C1185" s="1" t="s">
        <v>1550</v>
      </c>
      <c r="D1185" s="1" t="s">
        <v>1551</v>
      </c>
      <c r="E1185" s="1" t="s">
        <v>1552</v>
      </c>
      <c r="F1185" s="1" t="str">
        <f aca="false">"ΑΜ525454"</f>
        <v>ΑΜ525454</v>
      </c>
      <c r="G1185" s="1" t="s">
        <v>26</v>
      </c>
      <c r="H1185" s="1" t="s">
        <v>1553</v>
      </c>
      <c r="I1185" s="1" t="s">
        <v>1554</v>
      </c>
      <c r="J1185" s="1" t="n">
        <v>666</v>
      </c>
      <c r="K1185" s="1" t="s">
        <v>22</v>
      </c>
      <c r="Q1185" s="1" t="n">
        <v>43</v>
      </c>
      <c r="R1185" s="1" t="n">
        <v>3</v>
      </c>
      <c r="S1185" s="1" t="n">
        <v>0</v>
      </c>
      <c r="W1185" s="1" t="n">
        <v>61.5</v>
      </c>
      <c r="X1185" s="1" t="n">
        <v>64</v>
      </c>
      <c r="Y1185" s="1" t="n">
        <v>62.75</v>
      </c>
      <c r="Z1185" s="1" t="n">
        <v>8614194</v>
      </c>
      <c r="AA1185" s="1" t="n">
        <v>65.75</v>
      </c>
    </row>
    <row r="1186" customFormat="false" ht="15" hidden="false" customHeight="false" outlineLevel="0" collapsed="false">
      <c r="A1186" s="1" t="n">
        <v>1179</v>
      </c>
      <c r="B1186" s="1" t="n">
        <v>66</v>
      </c>
      <c r="C1186" s="1" t="s">
        <v>1555</v>
      </c>
      <c r="D1186" s="1" t="s">
        <v>79</v>
      </c>
      <c r="E1186" s="1" t="s">
        <v>638</v>
      </c>
      <c r="F1186" s="1" t="str">
        <f aca="false">"Α00123947"</f>
        <v>Α00123947</v>
      </c>
      <c r="G1186" s="1" t="s">
        <v>26</v>
      </c>
      <c r="H1186" s="1" t="s">
        <v>1556</v>
      </c>
      <c r="I1186" s="1" t="s">
        <v>1557</v>
      </c>
      <c r="J1186" s="1" t="n">
        <v>1287</v>
      </c>
      <c r="K1186" s="1" t="s">
        <v>22</v>
      </c>
      <c r="Q1186" s="1" t="n">
        <v>84</v>
      </c>
      <c r="R1186" s="1" t="n">
        <v>5</v>
      </c>
      <c r="S1186" s="1" t="n">
        <v>0</v>
      </c>
      <c r="W1186" s="1" t="n">
        <v>56.25</v>
      </c>
      <c r="X1186" s="1" t="n">
        <v>65</v>
      </c>
      <c r="Y1186" s="1" t="n">
        <v>60.63</v>
      </c>
      <c r="Z1186" s="1" t="n">
        <v>6884857</v>
      </c>
      <c r="AA1186" s="1" t="n">
        <v>65.63</v>
      </c>
    </row>
    <row r="1187" customFormat="false" ht="15" hidden="false" customHeight="false" outlineLevel="0" collapsed="false">
      <c r="A1187" s="1" t="n">
        <v>1180</v>
      </c>
      <c r="B1187" s="1" t="n">
        <v>1236</v>
      </c>
      <c r="C1187" s="1" t="s">
        <v>1558</v>
      </c>
      <c r="D1187" s="1" t="s">
        <v>1559</v>
      </c>
      <c r="E1187" s="1" t="s">
        <v>1560</v>
      </c>
      <c r="F1187" s="1" t="str">
        <f aca="false">"ΑΙ033461"</f>
        <v>ΑΙ033461</v>
      </c>
      <c r="G1187" s="1" t="s">
        <v>506</v>
      </c>
      <c r="H1187" s="1" t="n">
        <v>542</v>
      </c>
      <c r="I1187" s="1" t="s">
        <v>1561</v>
      </c>
      <c r="J1187" s="1" t="n">
        <v>648</v>
      </c>
      <c r="K1187" s="1" t="s">
        <v>22</v>
      </c>
      <c r="Q1187" s="1" t="n">
        <v>173</v>
      </c>
      <c r="R1187" s="1" t="n">
        <v>5</v>
      </c>
      <c r="S1187" s="1" t="n">
        <v>0</v>
      </c>
      <c r="W1187" s="1" t="n">
        <v>56.25</v>
      </c>
      <c r="X1187" s="1" t="n">
        <v>65</v>
      </c>
      <c r="Y1187" s="1" t="n">
        <v>60.63</v>
      </c>
      <c r="Z1187" s="1" t="n">
        <v>7408212</v>
      </c>
      <c r="AA1187" s="1" t="n">
        <v>65.63</v>
      </c>
    </row>
    <row r="1188" customFormat="false" ht="15" hidden="false" customHeight="false" outlineLevel="0" collapsed="false">
      <c r="A1188" s="1" t="n">
        <v>1181</v>
      </c>
      <c r="B1188" s="1" t="n">
        <v>1236</v>
      </c>
      <c r="C1188" s="1" t="s">
        <v>1558</v>
      </c>
      <c r="D1188" s="1" t="s">
        <v>1559</v>
      </c>
      <c r="E1188" s="1" t="s">
        <v>1560</v>
      </c>
      <c r="F1188" s="1" t="str">
        <f aca="false">"ΑΙ033461"</f>
        <v>ΑΙ033461</v>
      </c>
      <c r="G1188" s="1" t="s">
        <v>569</v>
      </c>
      <c r="H1188" s="1" t="n">
        <v>510</v>
      </c>
      <c r="I1188" s="1" t="s">
        <v>1561</v>
      </c>
      <c r="J1188" s="1" t="n">
        <v>648</v>
      </c>
      <c r="K1188" s="1" t="s">
        <v>22</v>
      </c>
      <c r="Q1188" s="1" t="n">
        <v>173</v>
      </c>
      <c r="R1188" s="1" t="n">
        <v>5</v>
      </c>
      <c r="S1188" s="1" t="n">
        <v>0</v>
      </c>
      <c r="W1188" s="1" t="n">
        <v>56.25</v>
      </c>
      <c r="X1188" s="1" t="n">
        <v>65</v>
      </c>
      <c r="Y1188" s="1" t="n">
        <v>60.63</v>
      </c>
      <c r="Z1188" s="1" t="n">
        <v>7408212</v>
      </c>
      <c r="AA1188" s="1" t="n">
        <v>65.63</v>
      </c>
    </row>
    <row r="1189" customFormat="false" ht="15" hidden="false" customHeight="false" outlineLevel="0" collapsed="false">
      <c r="A1189" s="1" t="n">
        <v>1182</v>
      </c>
      <c r="B1189" s="1" t="n">
        <v>1236</v>
      </c>
      <c r="C1189" s="1" t="s">
        <v>1558</v>
      </c>
      <c r="D1189" s="1" t="s">
        <v>1559</v>
      </c>
      <c r="E1189" s="1" t="s">
        <v>1560</v>
      </c>
      <c r="F1189" s="1" t="str">
        <f aca="false">"ΑΙ033461"</f>
        <v>ΑΙ033461</v>
      </c>
      <c r="G1189" s="1" t="s">
        <v>26</v>
      </c>
      <c r="H1189" s="1" t="s">
        <v>1562</v>
      </c>
      <c r="I1189" s="1" t="s">
        <v>1561</v>
      </c>
      <c r="J1189" s="1" t="n">
        <v>648</v>
      </c>
      <c r="K1189" s="1" t="s">
        <v>22</v>
      </c>
      <c r="Q1189" s="1" t="n">
        <v>173</v>
      </c>
      <c r="R1189" s="1" t="n">
        <v>5</v>
      </c>
      <c r="S1189" s="1" t="n">
        <v>0</v>
      </c>
      <c r="W1189" s="1" t="n">
        <v>56.25</v>
      </c>
      <c r="X1189" s="1" t="n">
        <v>65</v>
      </c>
      <c r="Y1189" s="1" t="n">
        <v>60.63</v>
      </c>
      <c r="Z1189" s="1" t="n">
        <v>7408212</v>
      </c>
      <c r="AA1189" s="1" t="n">
        <v>65.63</v>
      </c>
    </row>
    <row r="1190" customFormat="false" ht="15" hidden="false" customHeight="false" outlineLevel="0" collapsed="false">
      <c r="A1190" s="1" t="n">
        <v>1183</v>
      </c>
      <c r="B1190" s="1" t="n">
        <v>357</v>
      </c>
      <c r="C1190" s="1" t="s">
        <v>1509</v>
      </c>
      <c r="D1190" s="1" t="s">
        <v>1510</v>
      </c>
      <c r="E1190" s="1" t="s">
        <v>62</v>
      </c>
      <c r="F1190" s="1" t="str">
        <f aca="false">"ΑΙ333222"</f>
        <v>ΑΙ333222</v>
      </c>
      <c r="G1190" s="1" t="s">
        <v>517</v>
      </c>
      <c r="H1190" s="1" t="n">
        <v>612</v>
      </c>
      <c r="I1190" s="1" t="s">
        <v>1511</v>
      </c>
      <c r="J1190" s="1" t="n">
        <v>685</v>
      </c>
      <c r="K1190" s="1" t="s">
        <v>22</v>
      </c>
      <c r="M1190" s="1" t="n">
        <v>2</v>
      </c>
      <c r="O1190" s="1" t="n">
        <v>1</v>
      </c>
      <c r="Q1190" s="1" t="n">
        <v>12</v>
      </c>
      <c r="R1190" s="1" t="n">
        <v>1</v>
      </c>
      <c r="S1190" s="1" t="n">
        <v>0</v>
      </c>
      <c r="W1190" s="1" t="n">
        <v>58.25</v>
      </c>
      <c r="X1190" s="1" t="n">
        <v>65</v>
      </c>
      <c r="Y1190" s="1" t="n">
        <v>61.63</v>
      </c>
      <c r="Z1190" s="1" t="n">
        <v>5838818</v>
      </c>
      <c r="AA1190" s="1" t="n">
        <v>65.63</v>
      </c>
    </row>
    <row r="1191" customFormat="false" ht="15" hidden="false" customHeight="false" outlineLevel="0" collapsed="false">
      <c r="A1191" s="1" t="n">
        <v>1184</v>
      </c>
      <c r="B1191" s="1" t="n">
        <v>665</v>
      </c>
      <c r="C1191" s="1" t="s">
        <v>1563</v>
      </c>
      <c r="D1191" s="1" t="s">
        <v>1564</v>
      </c>
      <c r="E1191" s="1" t="s">
        <v>136</v>
      </c>
      <c r="F1191" s="1" t="str">
        <f aca="false">"Τ278652"</f>
        <v>Τ278652</v>
      </c>
      <c r="G1191" s="1" t="s">
        <v>26</v>
      </c>
      <c r="H1191" s="1" t="s">
        <v>1565</v>
      </c>
      <c r="I1191" s="1" t="s">
        <v>1566</v>
      </c>
      <c r="J1191" s="1" t="n">
        <v>513</v>
      </c>
      <c r="K1191" s="1" t="s">
        <v>22</v>
      </c>
      <c r="M1191" s="1" t="n">
        <v>2</v>
      </c>
      <c r="O1191" s="1" t="n">
        <v>1</v>
      </c>
      <c r="Q1191" s="1" t="n">
        <v>84</v>
      </c>
      <c r="R1191" s="1" t="n">
        <v>5</v>
      </c>
      <c r="S1191" s="1" t="n">
        <v>0</v>
      </c>
      <c r="W1191" s="1" t="n">
        <v>60</v>
      </c>
      <c r="X1191" s="1" t="n">
        <v>55</v>
      </c>
      <c r="Y1191" s="1" t="n">
        <v>57.5</v>
      </c>
      <c r="Z1191" s="1" t="n">
        <v>1538878</v>
      </c>
      <c r="AA1191" s="1" t="n">
        <v>65.5</v>
      </c>
    </row>
    <row r="1192" customFormat="false" ht="15" hidden="false" customHeight="false" outlineLevel="0" collapsed="false">
      <c r="A1192" s="1" t="n">
        <v>1185</v>
      </c>
      <c r="B1192" s="1" t="n">
        <v>87</v>
      </c>
      <c r="C1192" s="1" t="s">
        <v>1502</v>
      </c>
      <c r="D1192" s="1" t="s">
        <v>218</v>
      </c>
      <c r="E1192" s="1" t="s">
        <v>800</v>
      </c>
      <c r="F1192" s="1" t="str">
        <f aca="false">"ΑΗ583556"</f>
        <v>ΑΗ583556</v>
      </c>
      <c r="G1192" s="1" t="s">
        <v>506</v>
      </c>
      <c r="H1192" s="1" t="s">
        <v>601</v>
      </c>
      <c r="I1192" s="1" t="s">
        <v>1567</v>
      </c>
      <c r="J1192" s="1" t="n">
        <v>638</v>
      </c>
      <c r="K1192" s="1" t="s">
        <v>22</v>
      </c>
      <c r="M1192" s="1" t="n">
        <v>2</v>
      </c>
      <c r="Q1192" s="1" t="n">
        <v>297</v>
      </c>
      <c r="R1192" s="1" t="n">
        <v>5</v>
      </c>
      <c r="S1192" s="1" t="n">
        <v>0</v>
      </c>
      <c r="W1192" s="1" t="n">
        <v>57</v>
      </c>
      <c r="X1192" s="1" t="n">
        <v>60</v>
      </c>
      <c r="Y1192" s="1" t="n">
        <v>58.5</v>
      </c>
      <c r="Z1192" s="1" t="n">
        <v>3325388</v>
      </c>
      <c r="AA1192" s="1" t="n">
        <v>65.5</v>
      </c>
    </row>
    <row r="1193" customFormat="false" ht="15" hidden="false" customHeight="false" outlineLevel="0" collapsed="false">
      <c r="A1193" s="1" t="n">
        <v>1186</v>
      </c>
      <c r="B1193" s="1" t="n">
        <v>87</v>
      </c>
      <c r="C1193" s="1" t="s">
        <v>1502</v>
      </c>
      <c r="D1193" s="1" t="s">
        <v>218</v>
      </c>
      <c r="E1193" s="1" t="s">
        <v>800</v>
      </c>
      <c r="F1193" s="1" t="str">
        <f aca="false">"ΑΗ583556"</f>
        <v>ΑΗ583556</v>
      </c>
      <c r="G1193" s="1" t="s">
        <v>26</v>
      </c>
      <c r="H1193" s="1" t="s">
        <v>55</v>
      </c>
      <c r="I1193" s="1" t="s">
        <v>1567</v>
      </c>
      <c r="J1193" s="1" t="n">
        <v>638</v>
      </c>
      <c r="K1193" s="1" t="s">
        <v>22</v>
      </c>
      <c r="M1193" s="1" t="n">
        <v>2</v>
      </c>
      <c r="Q1193" s="1" t="n">
        <v>297</v>
      </c>
      <c r="R1193" s="1" t="n">
        <v>5</v>
      </c>
      <c r="S1193" s="1" t="n">
        <v>0</v>
      </c>
      <c r="W1193" s="1" t="n">
        <v>57</v>
      </c>
      <c r="X1193" s="1" t="n">
        <v>60</v>
      </c>
      <c r="Y1193" s="1" t="n">
        <v>58.5</v>
      </c>
      <c r="Z1193" s="1" t="n">
        <v>3325388</v>
      </c>
      <c r="AA1193" s="1" t="n">
        <v>65.5</v>
      </c>
    </row>
    <row r="1194" customFormat="false" ht="15" hidden="false" customHeight="false" outlineLevel="0" collapsed="false">
      <c r="A1194" s="1" t="n">
        <v>1187</v>
      </c>
      <c r="B1194" s="1" t="n">
        <v>87</v>
      </c>
      <c r="C1194" s="1" t="s">
        <v>1502</v>
      </c>
      <c r="D1194" s="1" t="s">
        <v>218</v>
      </c>
      <c r="E1194" s="1" t="s">
        <v>800</v>
      </c>
      <c r="F1194" s="1" t="str">
        <f aca="false">"ΑΗ583556"</f>
        <v>ΑΗ583556</v>
      </c>
      <c r="G1194" s="1" t="s">
        <v>21</v>
      </c>
      <c r="H1194" s="1" t="n">
        <v>589</v>
      </c>
      <c r="I1194" s="1" t="s">
        <v>1567</v>
      </c>
      <c r="J1194" s="1" t="n">
        <v>638</v>
      </c>
      <c r="K1194" s="1" t="s">
        <v>22</v>
      </c>
      <c r="M1194" s="1" t="n">
        <v>2</v>
      </c>
      <c r="Q1194" s="1" t="n">
        <v>297</v>
      </c>
      <c r="R1194" s="1" t="n">
        <v>5</v>
      </c>
      <c r="S1194" s="1" t="n">
        <v>0</v>
      </c>
      <c r="W1194" s="1" t="n">
        <v>57</v>
      </c>
      <c r="X1194" s="1" t="n">
        <v>60</v>
      </c>
      <c r="Y1194" s="1" t="n">
        <v>58.5</v>
      </c>
      <c r="Z1194" s="1" t="n">
        <v>3325388</v>
      </c>
      <c r="AA1194" s="1" t="n">
        <v>65.5</v>
      </c>
    </row>
    <row r="1195" customFormat="false" ht="15" hidden="false" customHeight="false" outlineLevel="0" collapsed="false">
      <c r="A1195" s="1" t="n">
        <v>1188</v>
      </c>
      <c r="B1195" s="1" t="n">
        <v>56</v>
      </c>
      <c r="C1195" s="1" t="s">
        <v>1568</v>
      </c>
      <c r="D1195" s="1" t="s">
        <v>54</v>
      </c>
      <c r="E1195" s="1" t="s">
        <v>1569</v>
      </c>
      <c r="F1195" s="1" t="str">
        <f aca="false">"Α00311628"</f>
        <v>Α00311628</v>
      </c>
      <c r="G1195" s="1" t="s">
        <v>569</v>
      </c>
      <c r="H1195" s="1" t="n">
        <v>510</v>
      </c>
      <c r="I1195" s="1" t="s">
        <v>1570</v>
      </c>
      <c r="J1195" s="1" t="n">
        <v>785</v>
      </c>
      <c r="K1195" s="1" t="s">
        <v>22</v>
      </c>
      <c r="M1195" s="1" t="n">
        <v>2</v>
      </c>
      <c r="Q1195" s="1" t="n">
        <v>198</v>
      </c>
      <c r="R1195" s="1" t="n">
        <v>5</v>
      </c>
      <c r="S1195" s="1" t="n">
        <v>0</v>
      </c>
      <c r="W1195" s="1" t="n">
        <v>55</v>
      </c>
      <c r="X1195" s="1" t="n">
        <v>62</v>
      </c>
      <c r="Y1195" s="1" t="n">
        <v>58.5</v>
      </c>
      <c r="Z1195" s="1" t="n">
        <v>8742888</v>
      </c>
      <c r="AA1195" s="1" t="n">
        <v>65.5</v>
      </c>
    </row>
    <row r="1196" customFormat="false" ht="15" hidden="false" customHeight="false" outlineLevel="0" collapsed="false">
      <c r="A1196" s="1" t="n">
        <v>1189</v>
      </c>
      <c r="B1196" s="1" t="n">
        <v>56</v>
      </c>
      <c r="C1196" s="1" t="s">
        <v>1568</v>
      </c>
      <c r="D1196" s="1" t="s">
        <v>54</v>
      </c>
      <c r="E1196" s="1" t="s">
        <v>1569</v>
      </c>
      <c r="F1196" s="1" t="str">
        <f aca="false">"Α00311628"</f>
        <v>Α00311628</v>
      </c>
      <c r="G1196" s="1" t="s">
        <v>21</v>
      </c>
      <c r="H1196" s="1" t="n">
        <v>589</v>
      </c>
      <c r="I1196" s="1" t="s">
        <v>1570</v>
      </c>
      <c r="J1196" s="1" t="n">
        <v>785</v>
      </c>
      <c r="K1196" s="1" t="s">
        <v>22</v>
      </c>
      <c r="M1196" s="1" t="n">
        <v>2</v>
      </c>
      <c r="Q1196" s="1" t="n">
        <v>198</v>
      </c>
      <c r="R1196" s="1" t="n">
        <v>5</v>
      </c>
      <c r="S1196" s="1" t="n">
        <v>0</v>
      </c>
      <c r="W1196" s="1" t="n">
        <v>55</v>
      </c>
      <c r="X1196" s="1" t="n">
        <v>62</v>
      </c>
      <c r="Y1196" s="1" t="n">
        <v>58.5</v>
      </c>
      <c r="Z1196" s="1" t="n">
        <v>8742888</v>
      </c>
      <c r="AA1196" s="1" t="n">
        <v>65.5</v>
      </c>
    </row>
    <row r="1197" customFormat="false" ht="15" hidden="false" customHeight="false" outlineLevel="0" collapsed="false">
      <c r="A1197" s="1" t="n">
        <v>1190</v>
      </c>
      <c r="B1197" s="1" t="n">
        <v>322</v>
      </c>
      <c r="C1197" s="1" t="s">
        <v>1571</v>
      </c>
      <c r="D1197" s="1" t="s">
        <v>1572</v>
      </c>
      <c r="E1197" s="1" t="s">
        <v>76</v>
      </c>
      <c r="F1197" s="1" t="str">
        <f aca="false">"ΑΡ479491"</f>
        <v>ΑΡ479491</v>
      </c>
      <c r="G1197" s="1" t="s">
        <v>506</v>
      </c>
      <c r="H1197" s="1" t="n">
        <v>542</v>
      </c>
      <c r="I1197" s="1" t="s">
        <v>1573</v>
      </c>
      <c r="J1197" s="1" t="n">
        <v>809</v>
      </c>
      <c r="K1197" s="1" t="s">
        <v>22</v>
      </c>
      <c r="Q1197" s="1" t="n">
        <v>109</v>
      </c>
      <c r="R1197" s="1" t="n">
        <v>5</v>
      </c>
      <c r="S1197" s="1" t="n">
        <v>0</v>
      </c>
      <c r="W1197" s="1" t="n">
        <v>64</v>
      </c>
      <c r="X1197" s="1" t="n">
        <v>57</v>
      </c>
      <c r="Y1197" s="1" t="n">
        <v>60.5</v>
      </c>
      <c r="Z1197" s="1" t="n">
        <v>1617591</v>
      </c>
      <c r="AA1197" s="1" t="n">
        <v>65.5</v>
      </c>
    </row>
    <row r="1198" customFormat="false" ht="15" hidden="false" customHeight="false" outlineLevel="0" collapsed="false">
      <c r="A1198" s="1" t="n">
        <v>1191</v>
      </c>
      <c r="B1198" s="1" t="n">
        <v>322</v>
      </c>
      <c r="C1198" s="1" t="s">
        <v>1571</v>
      </c>
      <c r="D1198" s="1" t="s">
        <v>1572</v>
      </c>
      <c r="E1198" s="1" t="s">
        <v>76</v>
      </c>
      <c r="F1198" s="1" t="str">
        <f aca="false">"ΑΡ479491"</f>
        <v>ΑΡ479491</v>
      </c>
      <c r="G1198" s="1" t="s">
        <v>26</v>
      </c>
      <c r="H1198" s="1" t="s">
        <v>1574</v>
      </c>
      <c r="I1198" s="1" t="s">
        <v>1573</v>
      </c>
      <c r="J1198" s="1" t="n">
        <v>809</v>
      </c>
      <c r="K1198" s="1" t="s">
        <v>22</v>
      </c>
      <c r="Q1198" s="1" t="n">
        <v>109</v>
      </c>
      <c r="R1198" s="1" t="n">
        <v>5</v>
      </c>
      <c r="S1198" s="1" t="n">
        <v>0</v>
      </c>
      <c r="W1198" s="1" t="n">
        <v>64</v>
      </c>
      <c r="X1198" s="1" t="n">
        <v>57</v>
      </c>
      <c r="Y1198" s="1" t="n">
        <v>60.5</v>
      </c>
      <c r="Z1198" s="1" t="n">
        <v>1617591</v>
      </c>
      <c r="AA1198" s="1" t="n">
        <v>65.5</v>
      </c>
    </row>
    <row r="1199" customFormat="false" ht="15" hidden="false" customHeight="false" outlineLevel="0" collapsed="false">
      <c r="A1199" s="1" t="n">
        <v>1192</v>
      </c>
      <c r="B1199" s="1" t="n">
        <v>116</v>
      </c>
      <c r="C1199" s="1" t="s">
        <v>1575</v>
      </c>
      <c r="D1199" s="1" t="s">
        <v>360</v>
      </c>
      <c r="E1199" s="1" t="s">
        <v>1576</v>
      </c>
      <c r="F1199" s="1" t="str">
        <f aca="false">"Α00079330"</f>
        <v>Α00079330</v>
      </c>
      <c r="G1199" s="1" t="s">
        <v>506</v>
      </c>
      <c r="H1199" s="1" t="s">
        <v>601</v>
      </c>
      <c r="I1199" s="1" t="s">
        <v>1577</v>
      </c>
      <c r="J1199" s="1" t="n">
        <v>507</v>
      </c>
      <c r="K1199" s="1" t="s">
        <v>22</v>
      </c>
      <c r="Q1199" s="1" t="n">
        <v>86</v>
      </c>
      <c r="R1199" s="1" t="n">
        <v>5</v>
      </c>
      <c r="S1199" s="1" t="n">
        <v>0</v>
      </c>
      <c r="W1199" s="1" t="n">
        <v>58</v>
      </c>
      <c r="X1199" s="1" t="n">
        <v>63</v>
      </c>
      <c r="Y1199" s="1" t="n">
        <v>60.5</v>
      </c>
      <c r="Z1199" s="1" t="n">
        <v>3009173</v>
      </c>
      <c r="AA1199" s="1" t="n">
        <v>65.5</v>
      </c>
    </row>
    <row r="1200" customFormat="false" ht="15" hidden="false" customHeight="false" outlineLevel="0" collapsed="false">
      <c r="A1200" s="1" t="n">
        <v>1193</v>
      </c>
      <c r="B1200" s="1" t="n">
        <v>116</v>
      </c>
      <c r="C1200" s="1" t="s">
        <v>1575</v>
      </c>
      <c r="D1200" s="1" t="s">
        <v>360</v>
      </c>
      <c r="E1200" s="1" t="s">
        <v>1576</v>
      </c>
      <c r="F1200" s="1" t="str">
        <f aca="false">"Α00079330"</f>
        <v>Α00079330</v>
      </c>
      <c r="G1200" s="1" t="s">
        <v>26</v>
      </c>
      <c r="H1200" s="1" t="s">
        <v>1578</v>
      </c>
      <c r="I1200" s="1" t="s">
        <v>1577</v>
      </c>
      <c r="J1200" s="1" t="n">
        <v>507</v>
      </c>
      <c r="K1200" s="1" t="s">
        <v>22</v>
      </c>
      <c r="Q1200" s="1" t="n">
        <v>86</v>
      </c>
      <c r="R1200" s="1" t="n">
        <v>5</v>
      </c>
      <c r="S1200" s="1" t="n">
        <v>0</v>
      </c>
      <c r="W1200" s="1" t="n">
        <v>58</v>
      </c>
      <c r="X1200" s="1" t="n">
        <v>63</v>
      </c>
      <c r="Y1200" s="1" t="n">
        <v>60.5</v>
      </c>
      <c r="Z1200" s="1" t="n">
        <v>3009173</v>
      </c>
      <c r="AA1200" s="1" t="n">
        <v>65.5</v>
      </c>
    </row>
    <row r="1201" customFormat="false" ht="15" hidden="false" customHeight="false" outlineLevel="0" collapsed="false">
      <c r="A1201" s="1" t="n">
        <v>1194</v>
      </c>
      <c r="B1201" s="1" t="n">
        <v>116</v>
      </c>
      <c r="C1201" s="1" t="s">
        <v>1575</v>
      </c>
      <c r="D1201" s="1" t="s">
        <v>360</v>
      </c>
      <c r="E1201" s="1" t="s">
        <v>1576</v>
      </c>
      <c r="F1201" s="1" t="str">
        <f aca="false">"Α00079330"</f>
        <v>Α00079330</v>
      </c>
      <c r="G1201" s="1" t="s">
        <v>492</v>
      </c>
      <c r="H1201" s="1" t="n">
        <v>649</v>
      </c>
      <c r="I1201" s="1" t="s">
        <v>1577</v>
      </c>
      <c r="J1201" s="1" t="n">
        <v>507</v>
      </c>
      <c r="K1201" s="1" t="s">
        <v>22</v>
      </c>
      <c r="Q1201" s="1" t="n">
        <v>86</v>
      </c>
      <c r="R1201" s="1" t="n">
        <v>5</v>
      </c>
      <c r="S1201" s="1" t="n">
        <v>0</v>
      </c>
      <c r="W1201" s="1" t="n">
        <v>58</v>
      </c>
      <c r="X1201" s="1" t="n">
        <v>63</v>
      </c>
      <c r="Y1201" s="1" t="n">
        <v>60.5</v>
      </c>
      <c r="Z1201" s="1" t="n">
        <v>3009173</v>
      </c>
      <c r="AA1201" s="1" t="n">
        <v>65.5</v>
      </c>
    </row>
    <row r="1202" customFormat="false" ht="15" hidden="false" customHeight="false" outlineLevel="0" collapsed="false">
      <c r="A1202" s="1" t="n">
        <v>1195</v>
      </c>
      <c r="B1202" s="1" t="n">
        <v>116</v>
      </c>
      <c r="C1202" s="1" t="s">
        <v>1575</v>
      </c>
      <c r="D1202" s="1" t="s">
        <v>360</v>
      </c>
      <c r="E1202" s="1" t="s">
        <v>1576</v>
      </c>
      <c r="F1202" s="1" t="str">
        <f aca="false">"Α00079330"</f>
        <v>Α00079330</v>
      </c>
      <c r="G1202" s="1" t="s">
        <v>569</v>
      </c>
      <c r="H1202" s="1" t="n">
        <v>510</v>
      </c>
      <c r="I1202" s="1" t="s">
        <v>1577</v>
      </c>
      <c r="J1202" s="1" t="n">
        <v>507</v>
      </c>
      <c r="K1202" s="1" t="s">
        <v>22</v>
      </c>
      <c r="Q1202" s="1" t="n">
        <v>86</v>
      </c>
      <c r="R1202" s="1" t="n">
        <v>5</v>
      </c>
      <c r="S1202" s="1" t="n">
        <v>0</v>
      </c>
      <c r="W1202" s="1" t="n">
        <v>58</v>
      </c>
      <c r="X1202" s="1" t="n">
        <v>63</v>
      </c>
      <c r="Y1202" s="1" t="n">
        <v>60.5</v>
      </c>
      <c r="Z1202" s="1" t="n">
        <v>3009173</v>
      </c>
      <c r="AA1202" s="1" t="n">
        <v>65.5</v>
      </c>
    </row>
    <row r="1203" customFormat="false" ht="15" hidden="false" customHeight="false" outlineLevel="0" collapsed="false">
      <c r="A1203" s="1" t="n">
        <v>1196</v>
      </c>
      <c r="B1203" s="1" t="n">
        <v>116</v>
      </c>
      <c r="C1203" s="1" t="s">
        <v>1575</v>
      </c>
      <c r="D1203" s="1" t="s">
        <v>360</v>
      </c>
      <c r="E1203" s="1" t="s">
        <v>1576</v>
      </c>
      <c r="F1203" s="1" t="str">
        <f aca="false">"Α00079330"</f>
        <v>Α00079330</v>
      </c>
      <c r="G1203" s="1" t="s">
        <v>21</v>
      </c>
      <c r="H1203" s="1" t="n">
        <v>589</v>
      </c>
      <c r="I1203" s="1" t="s">
        <v>1577</v>
      </c>
      <c r="J1203" s="1" t="n">
        <v>507</v>
      </c>
      <c r="K1203" s="1" t="s">
        <v>22</v>
      </c>
      <c r="Q1203" s="1" t="n">
        <v>86</v>
      </c>
      <c r="R1203" s="1" t="n">
        <v>5</v>
      </c>
      <c r="S1203" s="1" t="n">
        <v>0</v>
      </c>
      <c r="W1203" s="1" t="n">
        <v>58</v>
      </c>
      <c r="X1203" s="1" t="n">
        <v>63</v>
      </c>
      <c r="Y1203" s="1" t="n">
        <v>60.5</v>
      </c>
      <c r="Z1203" s="1" t="n">
        <v>3009173</v>
      </c>
      <c r="AA1203" s="1" t="n">
        <v>65.5</v>
      </c>
    </row>
    <row r="1204" customFormat="false" ht="15" hidden="false" customHeight="false" outlineLevel="0" collapsed="false">
      <c r="A1204" s="1" t="n">
        <v>1197</v>
      </c>
      <c r="B1204" s="1" t="n">
        <v>116</v>
      </c>
      <c r="C1204" s="1" t="s">
        <v>1575</v>
      </c>
      <c r="D1204" s="1" t="s">
        <v>360</v>
      </c>
      <c r="E1204" s="1" t="s">
        <v>1576</v>
      </c>
      <c r="F1204" s="1" t="str">
        <f aca="false">"Α00079330"</f>
        <v>Α00079330</v>
      </c>
      <c r="G1204" s="1" t="s">
        <v>547</v>
      </c>
      <c r="H1204" s="1" t="s">
        <v>548</v>
      </c>
      <c r="I1204" s="1" t="s">
        <v>1577</v>
      </c>
      <c r="J1204" s="1" t="n">
        <v>507</v>
      </c>
      <c r="K1204" s="1" t="s">
        <v>22</v>
      </c>
      <c r="Q1204" s="1" t="n">
        <v>86</v>
      </c>
      <c r="R1204" s="1" t="n">
        <v>5</v>
      </c>
      <c r="S1204" s="1" t="n">
        <v>0</v>
      </c>
      <c r="W1204" s="1" t="n">
        <v>58</v>
      </c>
      <c r="X1204" s="1" t="n">
        <v>63</v>
      </c>
      <c r="Y1204" s="1" t="n">
        <v>60.5</v>
      </c>
      <c r="Z1204" s="1" t="n">
        <v>3009173</v>
      </c>
      <c r="AA1204" s="1" t="n">
        <v>65.5</v>
      </c>
    </row>
    <row r="1205" customFormat="false" ht="15" hidden="false" customHeight="false" outlineLevel="0" collapsed="false">
      <c r="A1205" s="1" t="n">
        <v>1198</v>
      </c>
      <c r="B1205" s="1" t="n">
        <v>1267</v>
      </c>
      <c r="C1205" s="1" t="s">
        <v>1475</v>
      </c>
      <c r="D1205" s="1" t="s">
        <v>337</v>
      </c>
      <c r="E1205" s="1" t="s">
        <v>1246</v>
      </c>
      <c r="F1205" s="1" t="str">
        <f aca="false">"ΑΖ284815"</f>
        <v>ΑΖ284815</v>
      </c>
      <c r="G1205" s="1" t="s">
        <v>517</v>
      </c>
      <c r="H1205" s="1" t="n">
        <v>612</v>
      </c>
      <c r="I1205" s="1" t="s">
        <v>1477</v>
      </c>
      <c r="J1205" s="1" t="n">
        <v>505</v>
      </c>
      <c r="K1205" s="1" t="s">
        <v>22</v>
      </c>
      <c r="Q1205" s="1" t="n">
        <v>95</v>
      </c>
      <c r="R1205" s="1" t="n">
        <v>5</v>
      </c>
      <c r="S1205" s="1" t="n">
        <v>0</v>
      </c>
      <c r="W1205" s="1" t="n">
        <v>57</v>
      </c>
      <c r="X1205" s="1" t="n">
        <v>64</v>
      </c>
      <c r="Y1205" s="1" t="n">
        <v>60.5</v>
      </c>
      <c r="Z1205" s="1" t="n">
        <v>2275258</v>
      </c>
      <c r="AA1205" s="1" t="n">
        <v>65.5</v>
      </c>
    </row>
    <row r="1206" customFormat="false" ht="15" hidden="false" customHeight="false" outlineLevel="0" collapsed="false">
      <c r="A1206" s="1" t="n">
        <v>1199</v>
      </c>
      <c r="B1206" s="1" t="n">
        <v>772</v>
      </c>
      <c r="C1206" s="1" t="s">
        <v>1579</v>
      </c>
      <c r="D1206" s="1" t="s">
        <v>168</v>
      </c>
      <c r="E1206" s="1" t="s">
        <v>132</v>
      </c>
      <c r="F1206" s="1" t="str">
        <f aca="false">"ΑΙ491052"</f>
        <v>ΑΙ491052</v>
      </c>
      <c r="G1206" s="1" t="s">
        <v>26</v>
      </c>
      <c r="H1206" s="1" t="s">
        <v>1580</v>
      </c>
      <c r="I1206" s="1" t="s">
        <v>1581</v>
      </c>
      <c r="J1206" s="1" t="n">
        <v>795</v>
      </c>
      <c r="K1206" s="1" t="s">
        <v>22</v>
      </c>
      <c r="Q1206" s="1" t="n">
        <v>96</v>
      </c>
      <c r="R1206" s="1" t="n">
        <v>5</v>
      </c>
      <c r="S1206" s="1" t="n">
        <v>0</v>
      </c>
      <c r="W1206" s="1" t="n">
        <v>55</v>
      </c>
      <c r="X1206" s="1" t="n">
        <v>66</v>
      </c>
      <c r="Y1206" s="1" t="n">
        <v>60.5</v>
      </c>
      <c r="Z1206" s="1" t="n">
        <v>4674372</v>
      </c>
      <c r="AA1206" s="1" t="n">
        <v>65.5</v>
      </c>
    </row>
    <row r="1207" customFormat="false" ht="15" hidden="false" customHeight="false" outlineLevel="0" collapsed="false">
      <c r="A1207" s="1" t="n">
        <v>1200</v>
      </c>
      <c r="B1207" s="1" t="n">
        <v>441</v>
      </c>
      <c r="C1207" s="1" t="s">
        <v>1582</v>
      </c>
      <c r="D1207" s="1" t="s">
        <v>427</v>
      </c>
      <c r="E1207" s="1" t="s">
        <v>190</v>
      </c>
      <c r="F1207" s="1" t="str">
        <f aca="false">"ΑΗ380821"</f>
        <v>ΑΗ380821</v>
      </c>
      <c r="G1207" s="1" t="s">
        <v>26</v>
      </c>
      <c r="H1207" s="1" t="s">
        <v>1583</v>
      </c>
      <c r="I1207" s="1" t="s">
        <v>1584</v>
      </c>
      <c r="J1207" s="1" t="n">
        <v>318</v>
      </c>
      <c r="K1207" s="1" t="s">
        <v>22</v>
      </c>
      <c r="Q1207" s="1" t="n">
        <v>49</v>
      </c>
      <c r="R1207" s="1" t="n">
        <v>4</v>
      </c>
      <c r="S1207" s="1" t="n">
        <v>0</v>
      </c>
      <c r="W1207" s="1" t="n">
        <v>56</v>
      </c>
      <c r="X1207" s="1" t="n">
        <v>67</v>
      </c>
      <c r="Y1207" s="1" t="n">
        <v>61.5</v>
      </c>
      <c r="Z1207" s="1" t="n">
        <v>7925856</v>
      </c>
      <c r="AA1207" s="1" t="n">
        <v>65.5</v>
      </c>
    </row>
    <row r="1208" customFormat="false" ht="15" hidden="false" customHeight="false" outlineLevel="0" collapsed="false">
      <c r="A1208" s="1" t="n">
        <v>1201</v>
      </c>
      <c r="B1208" s="1" t="n">
        <v>1147</v>
      </c>
      <c r="C1208" s="1" t="s">
        <v>1585</v>
      </c>
      <c r="D1208" s="1" t="s">
        <v>218</v>
      </c>
      <c r="E1208" s="1" t="s">
        <v>54</v>
      </c>
      <c r="F1208" s="1" t="str">
        <f aca="false">"ΑΝ242787"</f>
        <v>ΑΝ242787</v>
      </c>
      <c r="G1208" s="1" t="s">
        <v>26</v>
      </c>
      <c r="H1208" s="1" t="s">
        <v>1586</v>
      </c>
      <c r="I1208" s="1" t="s">
        <v>1587</v>
      </c>
      <c r="J1208" s="1" t="n">
        <v>514</v>
      </c>
      <c r="K1208" s="1" t="s">
        <v>22</v>
      </c>
      <c r="O1208" s="1" t="n">
        <v>1</v>
      </c>
      <c r="Q1208" s="1" t="n">
        <v>30</v>
      </c>
      <c r="R1208" s="1" t="n">
        <v>2</v>
      </c>
      <c r="S1208" s="1" t="n">
        <v>0</v>
      </c>
      <c r="W1208" s="1" t="n">
        <v>55</v>
      </c>
      <c r="X1208" s="1" t="n">
        <v>70</v>
      </c>
      <c r="Y1208" s="1" t="n">
        <v>62.5</v>
      </c>
      <c r="Z1208" s="1" t="n">
        <v>8985114</v>
      </c>
      <c r="AA1208" s="1" t="n">
        <v>65.5</v>
      </c>
    </row>
    <row r="1209" customFormat="false" ht="15" hidden="false" customHeight="false" outlineLevel="0" collapsed="false">
      <c r="A1209" s="1" t="n">
        <v>1202</v>
      </c>
      <c r="B1209" s="1" t="n">
        <v>208</v>
      </c>
      <c r="C1209" s="1" t="s">
        <v>1486</v>
      </c>
      <c r="D1209" s="1" t="s">
        <v>62</v>
      </c>
      <c r="E1209" s="1" t="s">
        <v>94</v>
      </c>
      <c r="F1209" s="1" t="str">
        <f aca="false">"ΑΙ868854"</f>
        <v>ΑΙ868854</v>
      </c>
      <c r="G1209" s="1" t="s">
        <v>26</v>
      </c>
      <c r="H1209" s="1" t="s">
        <v>1588</v>
      </c>
      <c r="I1209" s="1" t="s">
        <v>1487</v>
      </c>
      <c r="K1209" s="1" t="s">
        <v>22</v>
      </c>
      <c r="Q1209" s="1" t="n">
        <v>18</v>
      </c>
      <c r="R1209" s="1" t="n">
        <v>1</v>
      </c>
      <c r="S1209" s="1" t="n">
        <v>0</v>
      </c>
      <c r="W1209" s="1" t="n">
        <v>58</v>
      </c>
      <c r="X1209" s="1" t="n">
        <v>71</v>
      </c>
      <c r="Y1209" s="1" t="n">
        <v>64.5</v>
      </c>
      <c r="Z1209" s="1" t="n">
        <v>1561059</v>
      </c>
      <c r="AA1209" s="1" t="n">
        <v>65.5</v>
      </c>
    </row>
    <row r="1210" customFormat="false" ht="15" hidden="false" customHeight="false" outlineLevel="0" collapsed="false">
      <c r="A1210" s="1" t="n">
        <v>1203</v>
      </c>
      <c r="B1210" s="1" t="n">
        <v>208</v>
      </c>
      <c r="C1210" s="1" t="s">
        <v>1486</v>
      </c>
      <c r="D1210" s="1" t="s">
        <v>62</v>
      </c>
      <c r="E1210" s="1" t="s">
        <v>94</v>
      </c>
      <c r="F1210" s="1" t="str">
        <f aca="false">"ΑΙ868854"</f>
        <v>ΑΙ868854</v>
      </c>
      <c r="G1210" s="1" t="s">
        <v>517</v>
      </c>
      <c r="H1210" s="1" t="n">
        <v>612</v>
      </c>
      <c r="I1210" s="1" t="s">
        <v>1487</v>
      </c>
      <c r="K1210" s="1" t="s">
        <v>22</v>
      </c>
      <c r="Q1210" s="1" t="n">
        <v>18</v>
      </c>
      <c r="R1210" s="1" t="n">
        <v>1</v>
      </c>
      <c r="S1210" s="1" t="n">
        <v>0</v>
      </c>
      <c r="W1210" s="1" t="n">
        <v>58</v>
      </c>
      <c r="X1210" s="1" t="n">
        <v>71</v>
      </c>
      <c r="Y1210" s="1" t="n">
        <v>64.5</v>
      </c>
      <c r="Z1210" s="1" t="n">
        <v>1561059</v>
      </c>
      <c r="AA1210" s="1" t="n">
        <v>65.5</v>
      </c>
    </row>
    <row r="1211" customFormat="false" ht="15" hidden="false" customHeight="false" outlineLevel="0" collapsed="false">
      <c r="A1211" s="1" t="n">
        <v>1204</v>
      </c>
      <c r="B1211" s="1" t="n">
        <v>1324</v>
      </c>
      <c r="C1211" s="1" t="s">
        <v>1589</v>
      </c>
      <c r="D1211" s="1" t="s">
        <v>1590</v>
      </c>
      <c r="E1211" s="1" t="s">
        <v>375</v>
      </c>
      <c r="F1211" s="1" t="str">
        <f aca="false">"ΑΙ984351"</f>
        <v>ΑΙ984351</v>
      </c>
      <c r="G1211" s="1" t="s">
        <v>26</v>
      </c>
      <c r="H1211" s="1" t="s">
        <v>1591</v>
      </c>
      <c r="I1211" s="1" t="s">
        <v>1592</v>
      </c>
      <c r="J1211" s="1" t="n">
        <v>648</v>
      </c>
      <c r="K1211" s="1" t="s">
        <v>22</v>
      </c>
      <c r="Q1211" s="1" t="n">
        <v>0</v>
      </c>
      <c r="R1211" s="1" t="n">
        <v>0</v>
      </c>
      <c r="S1211" s="1" t="n">
        <v>0</v>
      </c>
      <c r="W1211" s="1" t="n">
        <v>64</v>
      </c>
      <c r="X1211" s="1" t="n">
        <v>67</v>
      </c>
      <c r="Y1211" s="1" t="n">
        <v>65.5</v>
      </c>
      <c r="Z1211" s="1" t="n">
        <v>6399240</v>
      </c>
      <c r="AA1211" s="1" t="n">
        <v>65.5</v>
      </c>
    </row>
    <row r="1212" customFormat="false" ht="15" hidden="false" customHeight="false" outlineLevel="0" collapsed="false">
      <c r="A1212" s="1" t="n">
        <v>1205</v>
      </c>
      <c r="B1212" s="1" t="n">
        <v>1324</v>
      </c>
      <c r="C1212" s="1" t="s">
        <v>1589</v>
      </c>
      <c r="D1212" s="1" t="s">
        <v>1590</v>
      </c>
      <c r="E1212" s="1" t="s">
        <v>375</v>
      </c>
      <c r="F1212" s="1" t="str">
        <f aca="false">"ΑΙ984351"</f>
        <v>ΑΙ984351</v>
      </c>
      <c r="G1212" s="1" t="s">
        <v>506</v>
      </c>
      <c r="H1212" s="1" t="n">
        <v>542</v>
      </c>
      <c r="I1212" s="1" t="s">
        <v>1592</v>
      </c>
      <c r="J1212" s="1" t="n">
        <v>648</v>
      </c>
      <c r="K1212" s="1" t="s">
        <v>22</v>
      </c>
      <c r="Q1212" s="1" t="n">
        <v>0</v>
      </c>
      <c r="R1212" s="1" t="n">
        <v>0</v>
      </c>
      <c r="S1212" s="1" t="n">
        <v>0</v>
      </c>
      <c r="W1212" s="1" t="n">
        <v>64</v>
      </c>
      <c r="X1212" s="1" t="n">
        <v>67</v>
      </c>
      <c r="Y1212" s="1" t="n">
        <v>65.5</v>
      </c>
      <c r="Z1212" s="1" t="n">
        <v>6399240</v>
      </c>
      <c r="AA1212" s="1" t="n">
        <v>65.5</v>
      </c>
    </row>
    <row r="1213" customFormat="false" ht="15" hidden="false" customHeight="false" outlineLevel="0" collapsed="false">
      <c r="A1213" s="1" t="n">
        <v>1206</v>
      </c>
      <c r="B1213" s="1" t="n">
        <v>936</v>
      </c>
      <c r="C1213" s="1" t="s">
        <v>476</v>
      </c>
      <c r="D1213" s="1" t="s">
        <v>477</v>
      </c>
      <c r="E1213" s="1" t="s">
        <v>62</v>
      </c>
      <c r="F1213" s="1" t="str">
        <f aca="false">"Α00006004"</f>
        <v>Α00006004</v>
      </c>
      <c r="G1213" s="1" t="s">
        <v>26</v>
      </c>
      <c r="H1213" s="1" t="s">
        <v>478</v>
      </c>
      <c r="I1213" s="1" t="s">
        <v>479</v>
      </c>
      <c r="K1213" s="1" t="s">
        <v>22</v>
      </c>
      <c r="O1213" s="1" t="n">
        <v>1</v>
      </c>
      <c r="Q1213" s="1" t="n">
        <v>49</v>
      </c>
      <c r="R1213" s="1" t="n">
        <v>4</v>
      </c>
      <c r="S1213" s="1" t="n">
        <v>0</v>
      </c>
      <c r="W1213" s="1" t="n">
        <v>59.75</v>
      </c>
      <c r="X1213" s="1" t="n">
        <v>61</v>
      </c>
      <c r="Y1213" s="1" t="n">
        <v>60.38</v>
      </c>
      <c r="Z1213" s="1" t="n">
        <v>9081662</v>
      </c>
      <c r="AA1213" s="1" t="n">
        <v>65.38</v>
      </c>
    </row>
    <row r="1214" customFormat="false" ht="15" hidden="false" customHeight="false" outlineLevel="0" collapsed="false">
      <c r="A1214" s="1" t="n">
        <v>1207</v>
      </c>
      <c r="B1214" s="1" t="n">
        <v>936</v>
      </c>
      <c r="C1214" s="1" t="s">
        <v>476</v>
      </c>
      <c r="D1214" s="1" t="s">
        <v>477</v>
      </c>
      <c r="E1214" s="1" t="s">
        <v>62</v>
      </c>
      <c r="F1214" s="1" t="str">
        <f aca="false">"Α00006004"</f>
        <v>Α00006004</v>
      </c>
      <c r="G1214" s="1" t="s">
        <v>506</v>
      </c>
      <c r="H1214" s="1" t="n">
        <v>609</v>
      </c>
      <c r="I1214" s="1" t="s">
        <v>479</v>
      </c>
      <c r="K1214" s="1" t="s">
        <v>22</v>
      </c>
      <c r="O1214" s="1" t="n">
        <v>1</v>
      </c>
      <c r="Q1214" s="1" t="n">
        <v>49</v>
      </c>
      <c r="R1214" s="1" t="n">
        <v>4</v>
      </c>
      <c r="S1214" s="1" t="n">
        <v>0</v>
      </c>
      <c r="W1214" s="1" t="n">
        <v>59.75</v>
      </c>
      <c r="X1214" s="1" t="n">
        <v>61</v>
      </c>
      <c r="Y1214" s="1" t="n">
        <v>60.38</v>
      </c>
      <c r="Z1214" s="1" t="n">
        <v>9081662</v>
      </c>
      <c r="AA1214" s="1" t="n">
        <v>65.38</v>
      </c>
    </row>
    <row r="1215" customFormat="false" ht="15" hidden="false" customHeight="false" outlineLevel="0" collapsed="false">
      <c r="A1215" s="1" t="n">
        <v>1208</v>
      </c>
      <c r="B1215" s="1" t="n">
        <v>130</v>
      </c>
      <c r="C1215" s="1" t="s">
        <v>1593</v>
      </c>
      <c r="D1215" s="1" t="s">
        <v>1159</v>
      </c>
      <c r="E1215" s="1" t="s">
        <v>132</v>
      </c>
      <c r="F1215" s="1" t="str">
        <f aca="false">"Χ397762"</f>
        <v>Χ397762</v>
      </c>
      <c r="G1215" s="1" t="s">
        <v>547</v>
      </c>
      <c r="H1215" s="1" t="n">
        <v>507</v>
      </c>
      <c r="I1215" s="1" t="s">
        <v>1594</v>
      </c>
      <c r="J1215" s="1" t="n">
        <v>555</v>
      </c>
      <c r="K1215" s="1" t="s">
        <v>22</v>
      </c>
      <c r="M1215" s="1" t="n">
        <v>2</v>
      </c>
      <c r="O1215" s="1" t="n">
        <v>1</v>
      </c>
      <c r="Q1215" s="1" t="n">
        <v>92</v>
      </c>
      <c r="R1215" s="1" t="n">
        <v>5</v>
      </c>
      <c r="S1215" s="1" t="n">
        <v>0</v>
      </c>
      <c r="W1215" s="1" t="n">
        <v>59.5</v>
      </c>
      <c r="X1215" s="1" t="n">
        <v>55</v>
      </c>
      <c r="Y1215" s="1" t="n">
        <v>57.25</v>
      </c>
      <c r="Z1215" s="1" t="n">
        <v>1343660</v>
      </c>
      <c r="AA1215" s="1" t="n">
        <v>65.25</v>
      </c>
    </row>
    <row r="1216" customFormat="false" ht="15" hidden="false" customHeight="false" outlineLevel="0" collapsed="false">
      <c r="A1216" s="1" t="n">
        <v>1209</v>
      </c>
      <c r="B1216" s="1" t="n">
        <v>130</v>
      </c>
      <c r="C1216" s="1" t="s">
        <v>1593</v>
      </c>
      <c r="D1216" s="1" t="s">
        <v>1159</v>
      </c>
      <c r="E1216" s="1" t="s">
        <v>132</v>
      </c>
      <c r="F1216" s="1" t="str">
        <f aca="false">"Χ397762"</f>
        <v>Χ397762</v>
      </c>
      <c r="G1216" s="1" t="s">
        <v>506</v>
      </c>
      <c r="H1216" s="1" t="s">
        <v>1131</v>
      </c>
      <c r="I1216" s="1" t="s">
        <v>1594</v>
      </c>
      <c r="J1216" s="1" t="n">
        <v>555</v>
      </c>
      <c r="K1216" s="1" t="s">
        <v>22</v>
      </c>
      <c r="M1216" s="1" t="n">
        <v>2</v>
      </c>
      <c r="O1216" s="1" t="n">
        <v>1</v>
      </c>
      <c r="Q1216" s="1" t="n">
        <v>92</v>
      </c>
      <c r="R1216" s="1" t="n">
        <v>5</v>
      </c>
      <c r="S1216" s="1" t="n">
        <v>0</v>
      </c>
      <c r="W1216" s="1" t="n">
        <v>59.5</v>
      </c>
      <c r="X1216" s="1" t="n">
        <v>55</v>
      </c>
      <c r="Y1216" s="1" t="n">
        <v>57.25</v>
      </c>
      <c r="Z1216" s="1" t="n">
        <v>1343660</v>
      </c>
      <c r="AA1216" s="1" t="n">
        <v>65.25</v>
      </c>
    </row>
    <row r="1217" customFormat="false" ht="15" hidden="false" customHeight="false" outlineLevel="0" collapsed="false">
      <c r="A1217" s="1" t="n">
        <v>1210</v>
      </c>
      <c r="B1217" s="1" t="n">
        <v>130</v>
      </c>
      <c r="C1217" s="1" t="s">
        <v>1593</v>
      </c>
      <c r="D1217" s="1" t="s">
        <v>1159</v>
      </c>
      <c r="E1217" s="1" t="s">
        <v>132</v>
      </c>
      <c r="F1217" s="1" t="str">
        <f aca="false">"Χ397762"</f>
        <v>Χ397762</v>
      </c>
      <c r="G1217" s="1" t="s">
        <v>26</v>
      </c>
      <c r="H1217" s="1" t="s">
        <v>1595</v>
      </c>
      <c r="I1217" s="1" t="s">
        <v>1594</v>
      </c>
      <c r="J1217" s="1" t="n">
        <v>555</v>
      </c>
      <c r="K1217" s="1" t="s">
        <v>22</v>
      </c>
      <c r="M1217" s="1" t="n">
        <v>2</v>
      </c>
      <c r="O1217" s="1" t="n">
        <v>1</v>
      </c>
      <c r="Q1217" s="1" t="n">
        <v>92</v>
      </c>
      <c r="R1217" s="1" t="n">
        <v>5</v>
      </c>
      <c r="S1217" s="1" t="n">
        <v>0</v>
      </c>
      <c r="W1217" s="1" t="n">
        <v>59.5</v>
      </c>
      <c r="X1217" s="1" t="n">
        <v>55</v>
      </c>
      <c r="Y1217" s="1" t="n">
        <v>57.25</v>
      </c>
      <c r="Z1217" s="1" t="n">
        <v>1343660</v>
      </c>
      <c r="AA1217" s="1" t="n">
        <v>65.25</v>
      </c>
    </row>
    <row r="1218" customFormat="false" ht="15" hidden="false" customHeight="false" outlineLevel="0" collapsed="false">
      <c r="A1218" s="1" t="n">
        <v>1211</v>
      </c>
      <c r="B1218" s="1" t="n">
        <v>130</v>
      </c>
      <c r="C1218" s="1" t="s">
        <v>1593</v>
      </c>
      <c r="D1218" s="1" t="s">
        <v>1159</v>
      </c>
      <c r="E1218" s="1" t="s">
        <v>132</v>
      </c>
      <c r="F1218" s="1" t="str">
        <f aca="false">"Χ397762"</f>
        <v>Χ397762</v>
      </c>
      <c r="G1218" s="1" t="s">
        <v>492</v>
      </c>
      <c r="H1218" s="1" t="n">
        <v>649</v>
      </c>
      <c r="I1218" s="1" t="s">
        <v>1594</v>
      </c>
      <c r="J1218" s="1" t="n">
        <v>555</v>
      </c>
      <c r="K1218" s="1" t="s">
        <v>22</v>
      </c>
      <c r="M1218" s="1" t="n">
        <v>2</v>
      </c>
      <c r="O1218" s="1" t="n">
        <v>1</v>
      </c>
      <c r="Q1218" s="1" t="n">
        <v>92</v>
      </c>
      <c r="R1218" s="1" t="n">
        <v>5</v>
      </c>
      <c r="S1218" s="1" t="n">
        <v>0</v>
      </c>
      <c r="W1218" s="1" t="n">
        <v>59.5</v>
      </c>
      <c r="X1218" s="1" t="n">
        <v>55</v>
      </c>
      <c r="Y1218" s="1" t="n">
        <v>57.25</v>
      </c>
      <c r="Z1218" s="1" t="n">
        <v>1343660</v>
      </c>
      <c r="AA1218" s="1" t="n">
        <v>65.25</v>
      </c>
    </row>
    <row r="1219" customFormat="false" ht="15" hidden="false" customHeight="false" outlineLevel="0" collapsed="false">
      <c r="A1219" s="1" t="n">
        <v>1212</v>
      </c>
      <c r="B1219" s="1" t="n">
        <v>551</v>
      </c>
      <c r="C1219" s="1" t="s">
        <v>1596</v>
      </c>
      <c r="D1219" s="1" t="s">
        <v>54</v>
      </c>
      <c r="E1219" s="1" t="s">
        <v>76</v>
      </c>
      <c r="F1219" s="1" t="str">
        <f aca="false">"Χ709501"</f>
        <v>Χ709501</v>
      </c>
      <c r="G1219" s="1" t="s">
        <v>26</v>
      </c>
      <c r="H1219" s="1" t="s">
        <v>1597</v>
      </c>
      <c r="I1219" s="1" t="s">
        <v>1598</v>
      </c>
      <c r="J1219" s="1" t="n">
        <v>469</v>
      </c>
      <c r="K1219" s="1" t="s">
        <v>22</v>
      </c>
      <c r="Q1219" s="1" t="n">
        <v>239</v>
      </c>
      <c r="R1219" s="1" t="n">
        <v>5</v>
      </c>
      <c r="S1219" s="1" t="n">
        <v>0</v>
      </c>
      <c r="W1219" s="1" t="n">
        <v>63.5</v>
      </c>
      <c r="X1219" s="1" t="n">
        <v>57</v>
      </c>
      <c r="Y1219" s="1" t="n">
        <v>60.25</v>
      </c>
      <c r="Z1219" s="1" t="n">
        <v>8084910</v>
      </c>
      <c r="AA1219" s="1" t="n">
        <v>65.25</v>
      </c>
    </row>
    <row r="1220" customFormat="false" ht="15" hidden="false" customHeight="false" outlineLevel="0" collapsed="false">
      <c r="A1220" s="1" t="n">
        <v>1213</v>
      </c>
      <c r="B1220" s="1" t="n">
        <v>157</v>
      </c>
      <c r="C1220" s="1" t="s">
        <v>1599</v>
      </c>
      <c r="D1220" s="1" t="s">
        <v>638</v>
      </c>
      <c r="E1220" s="1" t="s">
        <v>42</v>
      </c>
      <c r="F1220" s="1" t="str">
        <f aca="false">"ΑΙ172791"</f>
        <v>ΑΙ172791</v>
      </c>
      <c r="G1220" s="1" t="s">
        <v>26</v>
      </c>
      <c r="H1220" s="1" t="s">
        <v>1600</v>
      </c>
      <c r="I1220" s="1" t="s">
        <v>1601</v>
      </c>
      <c r="J1220" s="1" t="n">
        <v>354</v>
      </c>
      <c r="K1220" s="1" t="s">
        <v>22</v>
      </c>
      <c r="Q1220" s="1" t="n">
        <v>158</v>
      </c>
      <c r="R1220" s="1" t="n">
        <v>5</v>
      </c>
      <c r="S1220" s="1" t="n">
        <v>0</v>
      </c>
      <c r="W1220" s="1" t="n">
        <v>59.5</v>
      </c>
      <c r="X1220" s="1" t="n">
        <v>61</v>
      </c>
      <c r="Y1220" s="1" t="n">
        <v>60.25</v>
      </c>
      <c r="Z1220" s="1" t="n">
        <v>1933727</v>
      </c>
      <c r="AA1220" s="1" t="n">
        <v>65.25</v>
      </c>
    </row>
    <row r="1221" customFormat="false" ht="15" hidden="false" customHeight="false" outlineLevel="0" collapsed="false">
      <c r="A1221" s="1" t="n">
        <v>1214</v>
      </c>
      <c r="B1221" s="1" t="n">
        <v>157</v>
      </c>
      <c r="C1221" s="1" t="s">
        <v>1599</v>
      </c>
      <c r="D1221" s="1" t="s">
        <v>638</v>
      </c>
      <c r="E1221" s="1" t="s">
        <v>42</v>
      </c>
      <c r="F1221" s="1" t="str">
        <f aca="false">"ΑΙ172791"</f>
        <v>ΑΙ172791</v>
      </c>
      <c r="G1221" s="1" t="s">
        <v>506</v>
      </c>
      <c r="H1221" s="1" t="s">
        <v>601</v>
      </c>
      <c r="I1221" s="1" t="s">
        <v>1601</v>
      </c>
      <c r="J1221" s="1" t="n">
        <v>354</v>
      </c>
      <c r="K1221" s="1" t="s">
        <v>22</v>
      </c>
      <c r="Q1221" s="1" t="n">
        <v>158</v>
      </c>
      <c r="R1221" s="1" t="n">
        <v>5</v>
      </c>
      <c r="S1221" s="1" t="n">
        <v>0</v>
      </c>
      <c r="W1221" s="1" t="n">
        <v>59.5</v>
      </c>
      <c r="X1221" s="1" t="n">
        <v>61</v>
      </c>
      <c r="Y1221" s="1" t="n">
        <v>60.25</v>
      </c>
      <c r="Z1221" s="1" t="n">
        <v>1933727</v>
      </c>
      <c r="AA1221" s="1" t="n">
        <v>65.25</v>
      </c>
    </row>
    <row r="1222" customFormat="false" ht="15" hidden="false" customHeight="false" outlineLevel="0" collapsed="false">
      <c r="A1222" s="1" t="n">
        <v>1215</v>
      </c>
      <c r="B1222" s="1" t="n">
        <v>1243</v>
      </c>
      <c r="C1222" s="1" t="s">
        <v>480</v>
      </c>
      <c r="D1222" s="1" t="s">
        <v>481</v>
      </c>
      <c r="E1222" s="1" t="s">
        <v>482</v>
      </c>
      <c r="F1222" s="1" t="str">
        <f aca="false">"ΑΑ477573"</f>
        <v>ΑΑ477573</v>
      </c>
      <c r="G1222" s="1" t="s">
        <v>506</v>
      </c>
      <c r="H1222" s="1" t="n">
        <v>609</v>
      </c>
      <c r="I1222" s="1" t="s">
        <v>484</v>
      </c>
      <c r="K1222" s="1" t="s">
        <v>22</v>
      </c>
      <c r="M1222" s="1" t="n">
        <v>2</v>
      </c>
      <c r="Q1222" s="1" t="n">
        <v>10</v>
      </c>
      <c r="R1222" s="1" t="n">
        <v>0</v>
      </c>
      <c r="S1222" s="1" t="n">
        <v>0</v>
      </c>
      <c r="W1222" s="1" t="n">
        <v>56.5</v>
      </c>
      <c r="X1222" s="1" t="n">
        <v>70</v>
      </c>
      <c r="Y1222" s="1" t="n">
        <v>63.25</v>
      </c>
      <c r="Z1222" s="1" t="n">
        <v>1235826</v>
      </c>
      <c r="AA1222" s="1" t="n">
        <v>65.25</v>
      </c>
    </row>
    <row r="1223" customFormat="false" ht="15" hidden="false" customHeight="false" outlineLevel="0" collapsed="false">
      <c r="A1223" s="1" t="n">
        <v>1216</v>
      </c>
      <c r="B1223" s="1" t="n">
        <v>1243</v>
      </c>
      <c r="C1223" s="1" t="s">
        <v>480</v>
      </c>
      <c r="D1223" s="1" t="s">
        <v>481</v>
      </c>
      <c r="E1223" s="1" t="s">
        <v>482</v>
      </c>
      <c r="F1223" s="1" t="str">
        <f aca="false">"ΑΑ477573"</f>
        <v>ΑΑ477573</v>
      </c>
      <c r="G1223" s="1" t="s">
        <v>26</v>
      </c>
      <c r="H1223" s="1" t="s">
        <v>483</v>
      </c>
      <c r="I1223" s="1" t="s">
        <v>484</v>
      </c>
      <c r="K1223" s="1" t="s">
        <v>22</v>
      </c>
      <c r="M1223" s="1" t="n">
        <v>2</v>
      </c>
      <c r="Q1223" s="1" t="n">
        <v>10</v>
      </c>
      <c r="R1223" s="1" t="n">
        <v>0</v>
      </c>
      <c r="S1223" s="1" t="n">
        <v>0</v>
      </c>
      <c r="W1223" s="1" t="n">
        <v>56.5</v>
      </c>
      <c r="X1223" s="1" t="n">
        <v>70</v>
      </c>
      <c r="Y1223" s="1" t="n">
        <v>63.25</v>
      </c>
      <c r="Z1223" s="1" t="n">
        <v>1235826</v>
      </c>
      <c r="AA1223" s="1" t="n">
        <v>65.25</v>
      </c>
    </row>
    <row r="1224" customFormat="false" ht="15" hidden="false" customHeight="false" outlineLevel="0" collapsed="false">
      <c r="A1224" s="1" t="n">
        <v>1217</v>
      </c>
      <c r="B1224" s="1" t="n">
        <v>1261</v>
      </c>
      <c r="C1224" s="1" t="s">
        <v>1602</v>
      </c>
      <c r="D1224" s="1" t="s">
        <v>218</v>
      </c>
      <c r="E1224" s="1" t="s">
        <v>1603</v>
      </c>
      <c r="F1224" s="1" t="str">
        <f aca="false">"ΑΚ674232"</f>
        <v>ΑΚ674232</v>
      </c>
      <c r="G1224" s="1" t="s">
        <v>506</v>
      </c>
      <c r="H1224" s="1" t="n">
        <v>542</v>
      </c>
      <c r="I1224" s="1" t="s">
        <v>1604</v>
      </c>
      <c r="J1224" s="1" t="n">
        <v>1649</v>
      </c>
      <c r="K1224" s="1" t="s">
        <v>22</v>
      </c>
      <c r="O1224" s="1" t="n">
        <v>1</v>
      </c>
      <c r="Q1224" s="1" t="n">
        <v>0</v>
      </c>
      <c r="R1224" s="1" t="n">
        <v>0</v>
      </c>
      <c r="S1224" s="1" t="n">
        <v>0</v>
      </c>
      <c r="W1224" s="1" t="n">
        <v>59.5</v>
      </c>
      <c r="X1224" s="1" t="n">
        <v>69</v>
      </c>
      <c r="Y1224" s="1" t="n">
        <v>64.25</v>
      </c>
      <c r="Z1224" s="1" t="n">
        <v>7943790</v>
      </c>
      <c r="AA1224" s="1" t="n">
        <v>65.25</v>
      </c>
    </row>
    <row r="1225" customFormat="false" ht="15" hidden="false" customHeight="false" outlineLevel="0" collapsed="false">
      <c r="A1225" s="1" t="n">
        <v>1218</v>
      </c>
      <c r="B1225" s="1" t="n">
        <v>1261</v>
      </c>
      <c r="C1225" s="1" t="s">
        <v>1602</v>
      </c>
      <c r="D1225" s="1" t="s">
        <v>218</v>
      </c>
      <c r="E1225" s="1" t="s">
        <v>1603</v>
      </c>
      <c r="F1225" s="1" t="str">
        <f aca="false">"ΑΚ674232"</f>
        <v>ΑΚ674232</v>
      </c>
      <c r="G1225" s="1" t="s">
        <v>26</v>
      </c>
      <c r="H1225" s="1" t="s">
        <v>1605</v>
      </c>
      <c r="I1225" s="1" t="s">
        <v>1604</v>
      </c>
      <c r="J1225" s="1" t="n">
        <v>1649</v>
      </c>
      <c r="K1225" s="1" t="s">
        <v>22</v>
      </c>
      <c r="O1225" s="1" t="n">
        <v>1</v>
      </c>
      <c r="Q1225" s="1" t="n">
        <v>0</v>
      </c>
      <c r="R1225" s="1" t="n">
        <v>0</v>
      </c>
      <c r="S1225" s="1" t="n">
        <v>0</v>
      </c>
      <c r="W1225" s="1" t="n">
        <v>59.5</v>
      </c>
      <c r="X1225" s="1" t="n">
        <v>69</v>
      </c>
      <c r="Y1225" s="1" t="n">
        <v>64.25</v>
      </c>
      <c r="Z1225" s="1" t="n">
        <v>7943790</v>
      </c>
      <c r="AA1225" s="1" t="n">
        <v>65.25</v>
      </c>
    </row>
    <row r="1226" customFormat="false" ht="15" hidden="false" customHeight="false" outlineLevel="0" collapsed="false">
      <c r="A1226" s="1" t="n">
        <v>1219</v>
      </c>
      <c r="B1226" s="1" t="n">
        <v>524</v>
      </c>
      <c r="C1226" s="1" t="s">
        <v>256</v>
      </c>
      <c r="D1226" s="1" t="s">
        <v>70</v>
      </c>
      <c r="E1226" s="1" t="s">
        <v>54</v>
      </c>
      <c r="F1226" s="1" t="str">
        <f aca="false">"ΑΖ952911"</f>
        <v>ΑΖ952911</v>
      </c>
      <c r="G1226" s="1" t="s">
        <v>783</v>
      </c>
      <c r="H1226" s="1" t="n">
        <v>731</v>
      </c>
      <c r="I1226" s="1" t="s">
        <v>258</v>
      </c>
      <c r="J1226" s="1" t="n">
        <v>753</v>
      </c>
      <c r="K1226" s="1" t="s">
        <v>22</v>
      </c>
      <c r="M1226" s="1" t="n">
        <v>2</v>
      </c>
      <c r="O1226" s="1" t="n">
        <v>1</v>
      </c>
      <c r="Q1226" s="1" t="n">
        <v>312</v>
      </c>
      <c r="R1226" s="1" t="n">
        <v>5</v>
      </c>
      <c r="S1226" s="1" t="n">
        <v>0</v>
      </c>
      <c r="W1226" s="1" t="n">
        <v>56.25</v>
      </c>
      <c r="X1226" s="1" t="n">
        <v>58</v>
      </c>
      <c r="Y1226" s="1" t="n">
        <v>57.13</v>
      </c>
      <c r="Z1226" s="1" t="n">
        <v>8081667</v>
      </c>
      <c r="AA1226" s="1" t="n">
        <v>65.13</v>
      </c>
    </row>
    <row r="1227" customFormat="false" ht="15" hidden="false" customHeight="false" outlineLevel="0" collapsed="false">
      <c r="A1227" s="1" t="n">
        <v>1220</v>
      </c>
      <c r="B1227" s="1" t="n">
        <v>524</v>
      </c>
      <c r="C1227" s="1" t="s">
        <v>256</v>
      </c>
      <c r="D1227" s="1" t="s">
        <v>70</v>
      </c>
      <c r="E1227" s="1" t="s">
        <v>54</v>
      </c>
      <c r="F1227" s="1" t="str">
        <f aca="false">"ΑΖ952911"</f>
        <v>ΑΖ952911</v>
      </c>
      <c r="G1227" s="1" t="s">
        <v>506</v>
      </c>
      <c r="H1227" s="1" t="n">
        <v>542</v>
      </c>
      <c r="I1227" s="1" t="s">
        <v>258</v>
      </c>
      <c r="J1227" s="1" t="n">
        <v>753</v>
      </c>
      <c r="K1227" s="1" t="s">
        <v>22</v>
      </c>
      <c r="M1227" s="1" t="n">
        <v>2</v>
      </c>
      <c r="O1227" s="1" t="n">
        <v>1</v>
      </c>
      <c r="Q1227" s="1" t="n">
        <v>312</v>
      </c>
      <c r="R1227" s="1" t="n">
        <v>5</v>
      </c>
      <c r="S1227" s="1" t="n">
        <v>0</v>
      </c>
      <c r="W1227" s="1" t="n">
        <v>56.25</v>
      </c>
      <c r="X1227" s="1" t="n">
        <v>58</v>
      </c>
      <c r="Y1227" s="1" t="n">
        <v>57.13</v>
      </c>
      <c r="Z1227" s="1" t="n">
        <v>8081667</v>
      </c>
      <c r="AA1227" s="1" t="n">
        <v>65.13</v>
      </c>
    </row>
    <row r="1228" customFormat="false" ht="15" hidden="false" customHeight="false" outlineLevel="0" collapsed="false">
      <c r="A1228" s="1" t="n">
        <v>1221</v>
      </c>
      <c r="B1228" s="1" t="n">
        <v>524</v>
      </c>
      <c r="C1228" s="1" t="s">
        <v>256</v>
      </c>
      <c r="D1228" s="1" t="s">
        <v>70</v>
      </c>
      <c r="E1228" s="1" t="s">
        <v>54</v>
      </c>
      <c r="F1228" s="1" t="str">
        <f aca="false">"ΑΖ952911"</f>
        <v>ΑΖ952911</v>
      </c>
      <c r="G1228" s="1" t="s">
        <v>26</v>
      </c>
      <c r="H1228" s="1" t="s">
        <v>257</v>
      </c>
      <c r="I1228" s="1" t="s">
        <v>258</v>
      </c>
      <c r="J1228" s="1" t="n">
        <v>753</v>
      </c>
      <c r="K1228" s="1" t="s">
        <v>22</v>
      </c>
      <c r="M1228" s="1" t="n">
        <v>2</v>
      </c>
      <c r="O1228" s="1" t="n">
        <v>1</v>
      </c>
      <c r="Q1228" s="1" t="n">
        <v>312</v>
      </c>
      <c r="R1228" s="1" t="n">
        <v>5</v>
      </c>
      <c r="S1228" s="1" t="n">
        <v>0</v>
      </c>
      <c r="W1228" s="1" t="n">
        <v>56.25</v>
      </c>
      <c r="X1228" s="1" t="n">
        <v>58</v>
      </c>
      <c r="Y1228" s="1" t="n">
        <v>57.13</v>
      </c>
      <c r="Z1228" s="1" t="n">
        <v>8081667</v>
      </c>
      <c r="AA1228" s="1" t="n">
        <v>65.13</v>
      </c>
    </row>
    <row r="1229" customFormat="false" ht="15" hidden="false" customHeight="false" outlineLevel="0" collapsed="false">
      <c r="A1229" s="1" t="n">
        <v>1222</v>
      </c>
      <c r="B1229" s="1" t="n">
        <v>524</v>
      </c>
      <c r="C1229" s="1" t="s">
        <v>256</v>
      </c>
      <c r="D1229" s="1" t="s">
        <v>70</v>
      </c>
      <c r="E1229" s="1" t="s">
        <v>54</v>
      </c>
      <c r="F1229" s="1" t="str">
        <f aca="false">"ΑΖ952911"</f>
        <v>ΑΖ952911</v>
      </c>
      <c r="G1229" s="1" t="s">
        <v>492</v>
      </c>
      <c r="H1229" s="1" t="n">
        <v>649</v>
      </c>
      <c r="I1229" s="1" t="s">
        <v>258</v>
      </c>
      <c r="J1229" s="1" t="n">
        <v>753</v>
      </c>
      <c r="K1229" s="1" t="s">
        <v>22</v>
      </c>
      <c r="M1229" s="1" t="n">
        <v>2</v>
      </c>
      <c r="O1229" s="1" t="n">
        <v>1</v>
      </c>
      <c r="Q1229" s="1" t="n">
        <v>312</v>
      </c>
      <c r="R1229" s="1" t="n">
        <v>5</v>
      </c>
      <c r="S1229" s="1" t="n">
        <v>0</v>
      </c>
      <c r="W1229" s="1" t="n">
        <v>56.25</v>
      </c>
      <c r="X1229" s="1" t="n">
        <v>58</v>
      </c>
      <c r="Y1229" s="1" t="n">
        <v>57.13</v>
      </c>
      <c r="Z1229" s="1" t="n">
        <v>8081667</v>
      </c>
      <c r="AA1229" s="1" t="n">
        <v>65.13</v>
      </c>
    </row>
    <row r="1230" customFormat="false" ht="15" hidden="false" customHeight="false" outlineLevel="0" collapsed="false">
      <c r="A1230" s="1" t="n">
        <v>1223</v>
      </c>
      <c r="B1230" s="1" t="n">
        <v>524</v>
      </c>
      <c r="C1230" s="1" t="s">
        <v>256</v>
      </c>
      <c r="D1230" s="1" t="s">
        <v>70</v>
      </c>
      <c r="E1230" s="1" t="s">
        <v>54</v>
      </c>
      <c r="F1230" s="1" t="str">
        <f aca="false">"ΑΖ952911"</f>
        <v>ΑΖ952911</v>
      </c>
      <c r="G1230" s="1" t="s">
        <v>547</v>
      </c>
      <c r="H1230" s="1" t="n">
        <v>507</v>
      </c>
      <c r="I1230" s="1" t="s">
        <v>258</v>
      </c>
      <c r="J1230" s="1" t="n">
        <v>753</v>
      </c>
      <c r="K1230" s="1" t="s">
        <v>22</v>
      </c>
      <c r="M1230" s="1" t="n">
        <v>2</v>
      </c>
      <c r="O1230" s="1" t="n">
        <v>1</v>
      </c>
      <c r="Q1230" s="1" t="n">
        <v>312</v>
      </c>
      <c r="R1230" s="1" t="n">
        <v>5</v>
      </c>
      <c r="S1230" s="1" t="n">
        <v>0</v>
      </c>
      <c r="W1230" s="1" t="n">
        <v>56.25</v>
      </c>
      <c r="X1230" s="1" t="n">
        <v>58</v>
      </c>
      <c r="Y1230" s="1" t="n">
        <v>57.13</v>
      </c>
      <c r="Z1230" s="1" t="n">
        <v>8081667</v>
      </c>
      <c r="AA1230" s="1" t="n">
        <v>65.13</v>
      </c>
    </row>
    <row r="1231" customFormat="false" ht="15" hidden="false" customHeight="false" outlineLevel="0" collapsed="false">
      <c r="A1231" s="1" t="n">
        <v>1224</v>
      </c>
      <c r="B1231" s="1" t="n">
        <v>674</v>
      </c>
      <c r="C1231" s="1" t="s">
        <v>476</v>
      </c>
      <c r="D1231" s="1" t="s">
        <v>172</v>
      </c>
      <c r="E1231" s="1" t="s">
        <v>1606</v>
      </c>
      <c r="F1231" s="1" t="str">
        <f aca="false">"Φ155385"</f>
        <v>Φ155385</v>
      </c>
      <c r="G1231" s="1" t="s">
        <v>26</v>
      </c>
      <c r="H1231" s="1" t="s">
        <v>1607</v>
      </c>
      <c r="I1231" s="1" t="s">
        <v>1608</v>
      </c>
      <c r="J1231" s="1" t="n">
        <v>645</v>
      </c>
      <c r="K1231" s="1" t="s">
        <v>22</v>
      </c>
      <c r="M1231" s="1" t="n">
        <v>2</v>
      </c>
      <c r="Q1231" s="1" t="n">
        <v>98</v>
      </c>
      <c r="R1231" s="1" t="n">
        <v>5</v>
      </c>
      <c r="S1231" s="1" t="n">
        <v>0</v>
      </c>
      <c r="W1231" s="1" t="n">
        <v>56.25</v>
      </c>
      <c r="X1231" s="1" t="n">
        <v>60</v>
      </c>
      <c r="Y1231" s="1" t="n">
        <v>58.13</v>
      </c>
      <c r="Z1231" s="1" t="n">
        <v>7024576</v>
      </c>
      <c r="AA1231" s="1" t="n">
        <v>65.13</v>
      </c>
    </row>
    <row r="1232" customFormat="false" ht="15" hidden="false" customHeight="false" outlineLevel="0" collapsed="false">
      <c r="A1232" s="1" t="n">
        <v>1225</v>
      </c>
      <c r="B1232" s="1" t="n">
        <v>674</v>
      </c>
      <c r="C1232" s="1" t="s">
        <v>476</v>
      </c>
      <c r="D1232" s="1" t="s">
        <v>172</v>
      </c>
      <c r="E1232" s="1" t="s">
        <v>1606</v>
      </c>
      <c r="F1232" s="1" t="str">
        <f aca="false">"Φ155385"</f>
        <v>Φ155385</v>
      </c>
      <c r="G1232" s="1" t="s">
        <v>506</v>
      </c>
      <c r="H1232" s="1" t="n">
        <v>609</v>
      </c>
      <c r="I1232" s="1" t="s">
        <v>1608</v>
      </c>
      <c r="J1232" s="1" t="n">
        <v>645</v>
      </c>
      <c r="K1232" s="1" t="s">
        <v>22</v>
      </c>
      <c r="M1232" s="1" t="n">
        <v>2</v>
      </c>
      <c r="Q1232" s="1" t="n">
        <v>98</v>
      </c>
      <c r="R1232" s="1" t="n">
        <v>5</v>
      </c>
      <c r="S1232" s="1" t="n">
        <v>0</v>
      </c>
      <c r="W1232" s="1" t="n">
        <v>56.25</v>
      </c>
      <c r="X1232" s="1" t="n">
        <v>60</v>
      </c>
      <c r="Y1232" s="1" t="n">
        <v>58.13</v>
      </c>
      <c r="Z1232" s="1" t="n">
        <v>7024576</v>
      </c>
      <c r="AA1232" s="1" t="n">
        <v>65.13</v>
      </c>
    </row>
    <row r="1233" customFormat="false" ht="15" hidden="false" customHeight="false" outlineLevel="0" collapsed="false">
      <c r="A1233" s="1" t="n">
        <v>1226</v>
      </c>
      <c r="B1233" s="1" t="n">
        <v>311</v>
      </c>
      <c r="C1233" s="1" t="s">
        <v>1609</v>
      </c>
      <c r="D1233" s="1" t="s">
        <v>98</v>
      </c>
      <c r="E1233" s="1" t="s">
        <v>94</v>
      </c>
      <c r="F1233" s="1" t="str">
        <f aca="false">"ΑΚ057599"</f>
        <v>ΑΚ057599</v>
      </c>
      <c r="G1233" s="1" t="s">
        <v>26</v>
      </c>
      <c r="H1233" s="1" t="s">
        <v>1610</v>
      </c>
      <c r="I1233" s="1" t="s">
        <v>1611</v>
      </c>
      <c r="J1233" s="1" t="n">
        <v>1646</v>
      </c>
      <c r="K1233" s="1" t="s">
        <v>22</v>
      </c>
      <c r="O1233" s="1" t="n">
        <v>1</v>
      </c>
      <c r="Q1233" s="1" t="n">
        <v>171</v>
      </c>
      <c r="R1233" s="1" t="n">
        <v>5</v>
      </c>
      <c r="S1233" s="1" t="n">
        <v>0</v>
      </c>
      <c r="W1233" s="1" t="n">
        <v>56.25</v>
      </c>
      <c r="X1233" s="1" t="n">
        <v>62</v>
      </c>
      <c r="Y1233" s="1" t="n">
        <v>59.13</v>
      </c>
      <c r="Z1233" s="1" t="n">
        <v>5504775</v>
      </c>
      <c r="AA1233" s="1" t="n">
        <v>65.13</v>
      </c>
    </row>
    <row r="1234" customFormat="false" ht="15" hidden="false" customHeight="false" outlineLevel="0" collapsed="false">
      <c r="A1234" s="1" t="n">
        <v>1227</v>
      </c>
      <c r="B1234" s="1" t="n">
        <v>311</v>
      </c>
      <c r="C1234" s="1" t="s">
        <v>1609</v>
      </c>
      <c r="D1234" s="1" t="s">
        <v>98</v>
      </c>
      <c r="E1234" s="1" t="s">
        <v>94</v>
      </c>
      <c r="F1234" s="1" t="str">
        <f aca="false">"ΑΚ057599"</f>
        <v>ΑΚ057599</v>
      </c>
      <c r="G1234" s="1" t="s">
        <v>506</v>
      </c>
      <c r="H1234" s="1" t="n">
        <v>542</v>
      </c>
      <c r="I1234" s="1" t="s">
        <v>1611</v>
      </c>
      <c r="J1234" s="1" t="n">
        <v>1646</v>
      </c>
      <c r="K1234" s="1" t="s">
        <v>22</v>
      </c>
      <c r="O1234" s="1" t="n">
        <v>1</v>
      </c>
      <c r="Q1234" s="1" t="n">
        <v>171</v>
      </c>
      <c r="R1234" s="1" t="n">
        <v>5</v>
      </c>
      <c r="S1234" s="1" t="n">
        <v>0</v>
      </c>
      <c r="W1234" s="1" t="n">
        <v>56.25</v>
      </c>
      <c r="X1234" s="1" t="n">
        <v>62</v>
      </c>
      <c r="Y1234" s="1" t="n">
        <v>59.13</v>
      </c>
      <c r="Z1234" s="1" t="n">
        <v>5504775</v>
      </c>
      <c r="AA1234" s="1" t="n">
        <v>65.13</v>
      </c>
    </row>
    <row r="1235" customFormat="false" ht="15" hidden="false" customHeight="false" outlineLevel="0" collapsed="false">
      <c r="A1235" s="1" t="n">
        <v>1228</v>
      </c>
      <c r="B1235" s="1" t="n">
        <v>311</v>
      </c>
      <c r="C1235" s="1" t="s">
        <v>1609</v>
      </c>
      <c r="D1235" s="1" t="s">
        <v>98</v>
      </c>
      <c r="E1235" s="1" t="s">
        <v>94</v>
      </c>
      <c r="F1235" s="1" t="str">
        <f aca="false">"ΑΚ057599"</f>
        <v>ΑΚ057599</v>
      </c>
      <c r="G1235" s="1" t="s">
        <v>547</v>
      </c>
      <c r="H1235" s="1" t="n">
        <v>507</v>
      </c>
      <c r="I1235" s="1" t="s">
        <v>1611</v>
      </c>
      <c r="J1235" s="1" t="n">
        <v>1646</v>
      </c>
      <c r="K1235" s="1" t="s">
        <v>22</v>
      </c>
      <c r="O1235" s="1" t="n">
        <v>1</v>
      </c>
      <c r="Q1235" s="1" t="n">
        <v>171</v>
      </c>
      <c r="R1235" s="1" t="n">
        <v>5</v>
      </c>
      <c r="S1235" s="1" t="n">
        <v>0</v>
      </c>
      <c r="W1235" s="1" t="n">
        <v>56.25</v>
      </c>
      <c r="X1235" s="1" t="n">
        <v>62</v>
      </c>
      <c r="Y1235" s="1" t="n">
        <v>59.13</v>
      </c>
      <c r="Z1235" s="1" t="n">
        <v>5504775</v>
      </c>
      <c r="AA1235" s="1" t="n">
        <v>65.13</v>
      </c>
    </row>
    <row r="1236" customFormat="false" ht="15" hidden="false" customHeight="false" outlineLevel="0" collapsed="false">
      <c r="A1236" s="1" t="n">
        <v>1229</v>
      </c>
      <c r="B1236" s="1" t="n">
        <v>295</v>
      </c>
      <c r="C1236" s="1" t="s">
        <v>1612</v>
      </c>
      <c r="D1236" s="1" t="s">
        <v>1613</v>
      </c>
      <c r="E1236" s="1" t="s">
        <v>1614</v>
      </c>
      <c r="F1236" s="1" t="str">
        <f aca="false">"ΑΑ243916"</f>
        <v>ΑΑ243916</v>
      </c>
      <c r="G1236" s="1" t="s">
        <v>26</v>
      </c>
      <c r="H1236" s="1" t="s">
        <v>1615</v>
      </c>
      <c r="I1236" s="1" t="s">
        <v>1616</v>
      </c>
      <c r="K1236" s="1" t="s">
        <v>22</v>
      </c>
      <c r="Q1236" s="1" t="n">
        <v>42</v>
      </c>
      <c r="R1236" s="1" t="n">
        <v>3</v>
      </c>
      <c r="S1236" s="1" t="n">
        <v>0</v>
      </c>
      <c r="W1236" s="1" t="n">
        <v>55.25</v>
      </c>
      <c r="X1236" s="1" t="n">
        <v>69</v>
      </c>
      <c r="Y1236" s="1" t="n">
        <v>62.13</v>
      </c>
      <c r="Z1236" s="1" t="n">
        <v>2219926</v>
      </c>
      <c r="AA1236" s="1" t="n">
        <v>65.13</v>
      </c>
    </row>
    <row r="1237" customFormat="false" ht="15" hidden="false" customHeight="false" outlineLevel="0" collapsed="false">
      <c r="A1237" s="1" t="n">
        <v>1230</v>
      </c>
      <c r="B1237" s="1" t="n">
        <v>863</v>
      </c>
      <c r="C1237" s="1" t="s">
        <v>1617</v>
      </c>
      <c r="D1237" s="1" t="s">
        <v>292</v>
      </c>
      <c r="E1237" s="1" t="s">
        <v>87</v>
      </c>
      <c r="F1237" s="1" t="str">
        <f aca="false">"ΑΡ883942"</f>
        <v>ΑΡ883942</v>
      </c>
      <c r="G1237" s="1" t="s">
        <v>492</v>
      </c>
      <c r="H1237" s="1" t="n">
        <v>649</v>
      </c>
      <c r="I1237" s="1" t="s">
        <v>1618</v>
      </c>
      <c r="J1237" s="1" t="n">
        <v>645</v>
      </c>
      <c r="K1237" s="1" t="s">
        <v>22</v>
      </c>
      <c r="M1237" s="1" t="n">
        <v>2</v>
      </c>
      <c r="O1237" s="1" t="n">
        <v>1</v>
      </c>
      <c r="Q1237" s="1" t="n">
        <v>37</v>
      </c>
      <c r="R1237" s="1" t="n">
        <v>3</v>
      </c>
      <c r="S1237" s="1" t="n">
        <v>0</v>
      </c>
      <c r="W1237" s="1" t="n">
        <v>61</v>
      </c>
      <c r="X1237" s="1" t="n">
        <v>57</v>
      </c>
      <c r="Y1237" s="1" t="n">
        <v>59</v>
      </c>
      <c r="Z1237" s="1" t="n">
        <v>8770793</v>
      </c>
      <c r="AA1237" s="1" t="n">
        <v>65</v>
      </c>
    </row>
    <row r="1238" customFormat="false" ht="15" hidden="false" customHeight="false" outlineLevel="0" collapsed="false">
      <c r="A1238" s="1" t="n">
        <v>1231</v>
      </c>
      <c r="B1238" s="1" t="n">
        <v>863</v>
      </c>
      <c r="C1238" s="1" t="s">
        <v>1617</v>
      </c>
      <c r="D1238" s="1" t="s">
        <v>292</v>
      </c>
      <c r="E1238" s="1" t="s">
        <v>87</v>
      </c>
      <c r="F1238" s="1" t="str">
        <f aca="false">"ΑΡ883942"</f>
        <v>ΑΡ883942</v>
      </c>
      <c r="G1238" s="1" t="s">
        <v>547</v>
      </c>
      <c r="H1238" s="1" t="n">
        <v>507</v>
      </c>
      <c r="I1238" s="1" t="s">
        <v>1618</v>
      </c>
      <c r="J1238" s="1" t="n">
        <v>645</v>
      </c>
      <c r="K1238" s="1" t="s">
        <v>22</v>
      </c>
      <c r="M1238" s="1" t="n">
        <v>2</v>
      </c>
      <c r="O1238" s="1" t="n">
        <v>1</v>
      </c>
      <c r="Q1238" s="1" t="n">
        <v>37</v>
      </c>
      <c r="R1238" s="1" t="n">
        <v>3</v>
      </c>
      <c r="S1238" s="1" t="n">
        <v>0</v>
      </c>
      <c r="W1238" s="1" t="n">
        <v>61</v>
      </c>
      <c r="X1238" s="1" t="n">
        <v>57</v>
      </c>
      <c r="Y1238" s="1" t="n">
        <v>59</v>
      </c>
      <c r="Z1238" s="1" t="n">
        <v>8770793</v>
      </c>
      <c r="AA1238" s="1" t="n">
        <v>65</v>
      </c>
    </row>
    <row r="1239" customFormat="false" ht="15" hidden="false" customHeight="false" outlineLevel="0" collapsed="false">
      <c r="A1239" s="1" t="n">
        <v>1232</v>
      </c>
      <c r="B1239" s="1" t="n">
        <v>863</v>
      </c>
      <c r="C1239" s="1" t="s">
        <v>1617</v>
      </c>
      <c r="D1239" s="1" t="s">
        <v>292</v>
      </c>
      <c r="E1239" s="1" t="s">
        <v>87</v>
      </c>
      <c r="F1239" s="1" t="str">
        <f aca="false">"ΑΡ883942"</f>
        <v>ΑΡ883942</v>
      </c>
      <c r="G1239" s="1" t="s">
        <v>506</v>
      </c>
      <c r="H1239" s="1" t="s">
        <v>568</v>
      </c>
      <c r="I1239" s="1" t="s">
        <v>1618</v>
      </c>
      <c r="J1239" s="1" t="n">
        <v>645</v>
      </c>
      <c r="K1239" s="1" t="s">
        <v>22</v>
      </c>
      <c r="M1239" s="1" t="n">
        <v>2</v>
      </c>
      <c r="O1239" s="1" t="n">
        <v>1</v>
      </c>
      <c r="Q1239" s="1" t="n">
        <v>37</v>
      </c>
      <c r="R1239" s="1" t="n">
        <v>3</v>
      </c>
      <c r="S1239" s="1" t="n">
        <v>0</v>
      </c>
      <c r="W1239" s="1" t="n">
        <v>61</v>
      </c>
      <c r="X1239" s="1" t="n">
        <v>57</v>
      </c>
      <c r="Y1239" s="1" t="n">
        <v>59</v>
      </c>
      <c r="Z1239" s="1" t="n">
        <v>8770793</v>
      </c>
      <c r="AA1239" s="1" t="n">
        <v>65</v>
      </c>
    </row>
    <row r="1240" customFormat="false" ht="15" hidden="false" customHeight="false" outlineLevel="0" collapsed="false">
      <c r="A1240" s="1" t="n">
        <v>1233</v>
      </c>
      <c r="B1240" s="1" t="n">
        <v>863</v>
      </c>
      <c r="C1240" s="1" t="s">
        <v>1617</v>
      </c>
      <c r="D1240" s="1" t="s">
        <v>292</v>
      </c>
      <c r="E1240" s="1" t="s">
        <v>87</v>
      </c>
      <c r="F1240" s="1" t="str">
        <f aca="false">"ΑΡ883942"</f>
        <v>ΑΡ883942</v>
      </c>
      <c r="G1240" s="1" t="s">
        <v>26</v>
      </c>
      <c r="H1240" s="1" t="s">
        <v>1619</v>
      </c>
      <c r="I1240" s="1" t="s">
        <v>1618</v>
      </c>
      <c r="J1240" s="1" t="n">
        <v>645</v>
      </c>
      <c r="K1240" s="1" t="s">
        <v>22</v>
      </c>
      <c r="M1240" s="1" t="n">
        <v>2</v>
      </c>
      <c r="O1240" s="1" t="n">
        <v>1</v>
      </c>
      <c r="Q1240" s="1" t="n">
        <v>37</v>
      </c>
      <c r="R1240" s="1" t="n">
        <v>3</v>
      </c>
      <c r="S1240" s="1" t="n">
        <v>0</v>
      </c>
      <c r="W1240" s="1" t="n">
        <v>61</v>
      </c>
      <c r="X1240" s="1" t="n">
        <v>57</v>
      </c>
      <c r="Y1240" s="1" t="n">
        <v>59</v>
      </c>
      <c r="Z1240" s="1" t="n">
        <v>8770793</v>
      </c>
      <c r="AA1240" s="1" t="n">
        <v>65</v>
      </c>
    </row>
    <row r="1241" customFormat="false" ht="15" hidden="false" customHeight="false" outlineLevel="0" collapsed="false">
      <c r="A1241" s="1" t="n">
        <v>1234</v>
      </c>
      <c r="B1241" s="1" t="n">
        <v>781</v>
      </c>
      <c r="C1241" s="1" t="s">
        <v>1245</v>
      </c>
      <c r="D1241" s="1" t="s">
        <v>115</v>
      </c>
      <c r="E1241" s="1" t="s">
        <v>79</v>
      </c>
      <c r="F1241" s="1" t="str">
        <f aca="false">"ΑΗ233433"</f>
        <v>ΑΗ233433</v>
      </c>
      <c r="G1241" s="1" t="s">
        <v>492</v>
      </c>
      <c r="H1241" s="1" t="n">
        <v>649</v>
      </c>
      <c r="I1241" s="1" t="s">
        <v>1620</v>
      </c>
      <c r="J1241" s="1" t="n">
        <v>515</v>
      </c>
      <c r="K1241" s="1" t="s">
        <v>22</v>
      </c>
      <c r="O1241" s="1" t="n">
        <v>1</v>
      </c>
      <c r="Q1241" s="1" t="n">
        <v>249</v>
      </c>
      <c r="R1241" s="1" t="n">
        <v>5</v>
      </c>
      <c r="S1241" s="1" t="n">
        <v>0</v>
      </c>
      <c r="W1241" s="1" t="n">
        <v>58</v>
      </c>
      <c r="X1241" s="1" t="n">
        <v>60</v>
      </c>
      <c r="Y1241" s="1" t="n">
        <v>59</v>
      </c>
      <c r="Z1241" s="1" t="n">
        <v>7551110</v>
      </c>
      <c r="AA1241" s="1" t="n">
        <v>65</v>
      </c>
    </row>
    <row r="1242" customFormat="false" ht="15" hidden="false" customHeight="false" outlineLevel="0" collapsed="false">
      <c r="A1242" s="1" t="n">
        <v>1235</v>
      </c>
      <c r="B1242" s="1" t="n">
        <v>781</v>
      </c>
      <c r="C1242" s="1" t="s">
        <v>1245</v>
      </c>
      <c r="D1242" s="1" t="s">
        <v>115</v>
      </c>
      <c r="E1242" s="1" t="s">
        <v>79</v>
      </c>
      <c r="F1242" s="1" t="str">
        <f aca="false">"ΑΗ233433"</f>
        <v>ΑΗ233433</v>
      </c>
      <c r="G1242" s="1" t="s">
        <v>26</v>
      </c>
      <c r="H1242" s="1" t="s">
        <v>1621</v>
      </c>
      <c r="I1242" s="1" t="s">
        <v>1620</v>
      </c>
      <c r="J1242" s="1" t="n">
        <v>515</v>
      </c>
      <c r="K1242" s="1" t="s">
        <v>22</v>
      </c>
      <c r="O1242" s="1" t="n">
        <v>1</v>
      </c>
      <c r="Q1242" s="1" t="n">
        <v>249</v>
      </c>
      <c r="R1242" s="1" t="n">
        <v>5</v>
      </c>
      <c r="S1242" s="1" t="n">
        <v>0</v>
      </c>
      <c r="W1242" s="1" t="n">
        <v>58</v>
      </c>
      <c r="X1242" s="1" t="n">
        <v>60</v>
      </c>
      <c r="Y1242" s="1" t="n">
        <v>59</v>
      </c>
      <c r="Z1242" s="1" t="n">
        <v>7551110</v>
      </c>
      <c r="AA1242" s="1" t="n">
        <v>65</v>
      </c>
    </row>
    <row r="1243" customFormat="false" ht="15" hidden="false" customHeight="false" outlineLevel="0" collapsed="false">
      <c r="A1243" s="1" t="n">
        <v>1236</v>
      </c>
      <c r="B1243" s="1" t="n">
        <v>581</v>
      </c>
      <c r="C1243" s="1" t="s">
        <v>1276</v>
      </c>
      <c r="D1243" s="1" t="s">
        <v>427</v>
      </c>
      <c r="E1243" s="1" t="s">
        <v>132</v>
      </c>
      <c r="F1243" s="1" t="str">
        <f aca="false">"Α01226707"</f>
        <v>Α01226707</v>
      </c>
      <c r="G1243" s="1" t="s">
        <v>26</v>
      </c>
      <c r="H1243" s="1" t="s">
        <v>1622</v>
      </c>
      <c r="I1243" s="1" t="s">
        <v>1623</v>
      </c>
      <c r="J1243" s="1" t="n">
        <v>516</v>
      </c>
      <c r="K1243" s="1" t="s">
        <v>22</v>
      </c>
      <c r="M1243" s="1" t="n">
        <v>2</v>
      </c>
      <c r="O1243" s="1" t="n">
        <v>1</v>
      </c>
      <c r="Q1243" s="1" t="n">
        <v>35</v>
      </c>
      <c r="R1243" s="1" t="n">
        <v>2</v>
      </c>
      <c r="S1243" s="1" t="n">
        <v>0</v>
      </c>
      <c r="W1243" s="1" t="n">
        <v>58</v>
      </c>
      <c r="X1243" s="1" t="n">
        <v>62</v>
      </c>
      <c r="Y1243" s="1" t="n">
        <v>60</v>
      </c>
      <c r="Z1243" s="1" t="n">
        <v>6712955</v>
      </c>
      <c r="AA1243" s="1" t="n">
        <v>65</v>
      </c>
    </row>
    <row r="1244" customFormat="false" ht="15" hidden="false" customHeight="false" outlineLevel="0" collapsed="false">
      <c r="A1244" s="1" t="n">
        <v>1237</v>
      </c>
      <c r="B1244" s="1" t="n">
        <v>1233</v>
      </c>
      <c r="C1244" s="1" t="s">
        <v>1624</v>
      </c>
      <c r="D1244" s="1" t="s">
        <v>1255</v>
      </c>
      <c r="E1244" s="1" t="s">
        <v>1483</v>
      </c>
      <c r="F1244" s="1" t="str">
        <f aca="false">"Ρ193794"</f>
        <v>Ρ193794</v>
      </c>
      <c r="G1244" s="1" t="s">
        <v>26</v>
      </c>
      <c r="H1244" s="1" t="s">
        <v>1625</v>
      </c>
      <c r="I1244" s="1" t="s">
        <v>1626</v>
      </c>
      <c r="K1244" s="1" t="s">
        <v>22</v>
      </c>
      <c r="Q1244" s="1" t="n">
        <v>222</v>
      </c>
      <c r="R1244" s="1" t="n">
        <v>5</v>
      </c>
      <c r="S1244" s="1" t="n">
        <v>0</v>
      </c>
      <c r="W1244" s="1" t="n">
        <v>55</v>
      </c>
      <c r="X1244" s="1" t="n">
        <v>65</v>
      </c>
      <c r="Y1244" s="1" t="n">
        <v>60</v>
      </c>
      <c r="Z1244" s="1" t="n">
        <v>8311098</v>
      </c>
      <c r="AA1244" s="1" t="n">
        <v>65</v>
      </c>
    </row>
    <row r="1245" customFormat="false" ht="15" hidden="false" customHeight="false" outlineLevel="0" collapsed="false">
      <c r="A1245" s="1" t="n">
        <v>1238</v>
      </c>
      <c r="B1245" s="1" t="n">
        <v>1233</v>
      </c>
      <c r="C1245" s="1" t="s">
        <v>1624</v>
      </c>
      <c r="D1245" s="1" t="s">
        <v>1255</v>
      </c>
      <c r="E1245" s="1" t="s">
        <v>1483</v>
      </c>
      <c r="F1245" s="1" t="str">
        <f aca="false">"Ρ193794"</f>
        <v>Ρ193794</v>
      </c>
      <c r="G1245" s="1" t="s">
        <v>506</v>
      </c>
      <c r="H1245" s="1" t="n">
        <v>609</v>
      </c>
      <c r="I1245" s="1" t="s">
        <v>1626</v>
      </c>
      <c r="K1245" s="1" t="s">
        <v>22</v>
      </c>
      <c r="Q1245" s="1" t="n">
        <v>222</v>
      </c>
      <c r="R1245" s="1" t="n">
        <v>5</v>
      </c>
      <c r="S1245" s="1" t="n">
        <v>0</v>
      </c>
      <c r="W1245" s="1" t="n">
        <v>55</v>
      </c>
      <c r="X1245" s="1" t="n">
        <v>65</v>
      </c>
      <c r="Y1245" s="1" t="n">
        <v>60</v>
      </c>
      <c r="Z1245" s="1" t="n">
        <v>8311098</v>
      </c>
      <c r="AA1245" s="1" t="n">
        <v>65</v>
      </c>
    </row>
    <row r="1246" customFormat="false" ht="15" hidden="false" customHeight="false" outlineLevel="0" collapsed="false">
      <c r="A1246" s="1" t="n">
        <v>1239</v>
      </c>
      <c r="B1246" s="1" t="n">
        <v>632</v>
      </c>
      <c r="C1246" s="1" t="s">
        <v>1627</v>
      </c>
      <c r="D1246" s="1" t="s">
        <v>62</v>
      </c>
      <c r="E1246" s="1" t="s">
        <v>76</v>
      </c>
      <c r="F1246" s="1" t="str">
        <f aca="false">"ΑΕ569473"</f>
        <v>ΑΕ569473</v>
      </c>
      <c r="G1246" s="1" t="s">
        <v>26</v>
      </c>
      <c r="H1246" s="1" t="s">
        <v>55</v>
      </c>
      <c r="I1246" s="1" t="s">
        <v>1628</v>
      </c>
      <c r="J1246" s="1" t="n">
        <v>334</v>
      </c>
      <c r="K1246" s="1" t="s">
        <v>22</v>
      </c>
      <c r="M1246" s="1" t="n">
        <v>2</v>
      </c>
      <c r="O1246" s="1" t="n">
        <v>1</v>
      </c>
      <c r="Q1246" s="1" t="n">
        <v>6</v>
      </c>
      <c r="R1246" s="1" t="n">
        <v>0</v>
      </c>
      <c r="S1246" s="1" t="n">
        <v>0</v>
      </c>
      <c r="W1246" s="1" t="n">
        <v>68</v>
      </c>
      <c r="X1246" s="1" t="n">
        <v>56</v>
      </c>
      <c r="Y1246" s="1" t="n">
        <v>62</v>
      </c>
      <c r="Z1246" s="1" t="n">
        <v>3553358</v>
      </c>
      <c r="AA1246" s="1" t="n">
        <v>65</v>
      </c>
    </row>
    <row r="1247" customFormat="false" ht="15" hidden="false" customHeight="false" outlineLevel="0" collapsed="false">
      <c r="A1247" s="1" t="n">
        <v>1240</v>
      </c>
      <c r="B1247" s="1" t="n">
        <v>632</v>
      </c>
      <c r="C1247" s="1" t="s">
        <v>1627</v>
      </c>
      <c r="D1247" s="1" t="s">
        <v>62</v>
      </c>
      <c r="E1247" s="1" t="s">
        <v>76</v>
      </c>
      <c r="F1247" s="1" t="str">
        <f aca="false">"ΑΕ569473"</f>
        <v>ΑΕ569473</v>
      </c>
      <c r="G1247" s="1" t="s">
        <v>506</v>
      </c>
      <c r="H1247" s="1" t="s">
        <v>601</v>
      </c>
      <c r="I1247" s="1" t="s">
        <v>1628</v>
      </c>
      <c r="J1247" s="1" t="n">
        <v>334</v>
      </c>
      <c r="K1247" s="1" t="s">
        <v>22</v>
      </c>
      <c r="M1247" s="1" t="n">
        <v>2</v>
      </c>
      <c r="O1247" s="1" t="n">
        <v>1</v>
      </c>
      <c r="Q1247" s="1" t="n">
        <v>6</v>
      </c>
      <c r="R1247" s="1" t="n">
        <v>0</v>
      </c>
      <c r="S1247" s="1" t="n">
        <v>0</v>
      </c>
      <c r="W1247" s="1" t="n">
        <v>68</v>
      </c>
      <c r="X1247" s="1" t="n">
        <v>56</v>
      </c>
      <c r="Y1247" s="1" t="n">
        <v>62</v>
      </c>
      <c r="Z1247" s="1" t="n">
        <v>3553358</v>
      </c>
      <c r="AA1247" s="1" t="n">
        <v>65</v>
      </c>
    </row>
    <row r="1248" customFormat="false" ht="15" hidden="false" customHeight="false" outlineLevel="0" collapsed="false">
      <c r="A1248" s="1" t="n">
        <v>1241</v>
      </c>
      <c r="B1248" s="1" t="n">
        <v>632</v>
      </c>
      <c r="C1248" s="1" t="s">
        <v>1627</v>
      </c>
      <c r="D1248" s="1" t="s">
        <v>62</v>
      </c>
      <c r="E1248" s="1" t="s">
        <v>76</v>
      </c>
      <c r="F1248" s="1" t="str">
        <f aca="false">"ΑΕ569473"</f>
        <v>ΑΕ569473</v>
      </c>
      <c r="G1248" s="1" t="s">
        <v>547</v>
      </c>
      <c r="H1248" s="1" t="s">
        <v>548</v>
      </c>
      <c r="I1248" s="1" t="s">
        <v>1628</v>
      </c>
      <c r="J1248" s="1" t="n">
        <v>334</v>
      </c>
      <c r="K1248" s="1" t="s">
        <v>22</v>
      </c>
      <c r="M1248" s="1" t="n">
        <v>2</v>
      </c>
      <c r="O1248" s="1" t="n">
        <v>1</v>
      </c>
      <c r="Q1248" s="1" t="n">
        <v>6</v>
      </c>
      <c r="R1248" s="1" t="n">
        <v>0</v>
      </c>
      <c r="S1248" s="1" t="n">
        <v>0</v>
      </c>
      <c r="W1248" s="1" t="n">
        <v>68</v>
      </c>
      <c r="X1248" s="1" t="n">
        <v>56</v>
      </c>
      <c r="Y1248" s="1" t="n">
        <v>62</v>
      </c>
      <c r="Z1248" s="1" t="n">
        <v>3553358</v>
      </c>
      <c r="AA1248" s="1" t="n">
        <v>65</v>
      </c>
    </row>
    <row r="1249" customFormat="false" ht="15" hidden="false" customHeight="false" outlineLevel="0" collapsed="false">
      <c r="A1249" s="1" t="n">
        <v>1242</v>
      </c>
      <c r="B1249" s="1" t="n">
        <v>839</v>
      </c>
      <c r="C1249" s="1" t="s">
        <v>1629</v>
      </c>
      <c r="D1249" s="1" t="s">
        <v>115</v>
      </c>
      <c r="E1249" s="1" t="s">
        <v>79</v>
      </c>
      <c r="F1249" s="1" t="str">
        <f aca="false">"ΑΜ682370"</f>
        <v>ΑΜ682370</v>
      </c>
      <c r="G1249" s="1" t="s">
        <v>547</v>
      </c>
      <c r="H1249" s="1" t="n">
        <v>701</v>
      </c>
      <c r="I1249" s="1" t="s">
        <v>1630</v>
      </c>
      <c r="J1249" s="1" t="n">
        <v>554</v>
      </c>
      <c r="K1249" s="1" t="s">
        <v>22</v>
      </c>
      <c r="O1249" s="1" t="n">
        <v>1</v>
      </c>
      <c r="Q1249" s="1" t="n">
        <v>13</v>
      </c>
      <c r="R1249" s="1" t="n">
        <v>1</v>
      </c>
      <c r="S1249" s="1" t="n">
        <v>0</v>
      </c>
      <c r="W1249" s="1" t="n">
        <v>67</v>
      </c>
      <c r="X1249" s="1" t="n">
        <v>59</v>
      </c>
      <c r="Y1249" s="1" t="n">
        <v>63</v>
      </c>
      <c r="Z1249" s="1" t="n">
        <v>3092727</v>
      </c>
      <c r="AA1249" s="1" t="n">
        <v>65</v>
      </c>
    </row>
    <row r="1250" customFormat="false" ht="15" hidden="false" customHeight="false" outlineLevel="0" collapsed="false">
      <c r="A1250" s="1" t="n">
        <v>1243</v>
      </c>
      <c r="B1250" s="1" t="n">
        <v>839</v>
      </c>
      <c r="C1250" s="1" t="s">
        <v>1629</v>
      </c>
      <c r="D1250" s="1" t="s">
        <v>115</v>
      </c>
      <c r="E1250" s="1" t="s">
        <v>79</v>
      </c>
      <c r="F1250" s="1" t="str">
        <f aca="false">"ΑΜ682370"</f>
        <v>ΑΜ682370</v>
      </c>
      <c r="G1250" s="1" t="s">
        <v>506</v>
      </c>
      <c r="H1250" s="1" t="s">
        <v>601</v>
      </c>
      <c r="I1250" s="1" t="s">
        <v>1630</v>
      </c>
      <c r="J1250" s="1" t="n">
        <v>554</v>
      </c>
      <c r="K1250" s="1" t="s">
        <v>22</v>
      </c>
      <c r="O1250" s="1" t="n">
        <v>1</v>
      </c>
      <c r="Q1250" s="1" t="n">
        <v>13</v>
      </c>
      <c r="R1250" s="1" t="n">
        <v>1</v>
      </c>
      <c r="S1250" s="1" t="n">
        <v>0</v>
      </c>
      <c r="W1250" s="1" t="n">
        <v>67</v>
      </c>
      <c r="X1250" s="1" t="n">
        <v>59</v>
      </c>
      <c r="Y1250" s="1" t="n">
        <v>63</v>
      </c>
      <c r="Z1250" s="1" t="n">
        <v>3092727</v>
      </c>
      <c r="AA1250" s="1" t="n">
        <v>65</v>
      </c>
    </row>
    <row r="1251" customFormat="false" ht="15" hidden="false" customHeight="false" outlineLevel="0" collapsed="false">
      <c r="A1251" s="1" t="n">
        <v>1244</v>
      </c>
      <c r="B1251" s="1" t="n">
        <v>839</v>
      </c>
      <c r="C1251" s="1" t="s">
        <v>1629</v>
      </c>
      <c r="D1251" s="1" t="s">
        <v>115</v>
      </c>
      <c r="E1251" s="1" t="s">
        <v>79</v>
      </c>
      <c r="F1251" s="1" t="str">
        <f aca="false">"ΑΜ682370"</f>
        <v>ΑΜ682370</v>
      </c>
      <c r="G1251" s="1" t="s">
        <v>26</v>
      </c>
      <c r="H1251" s="1" t="s">
        <v>1631</v>
      </c>
      <c r="I1251" s="1" t="s">
        <v>1630</v>
      </c>
      <c r="J1251" s="1" t="n">
        <v>554</v>
      </c>
      <c r="K1251" s="1" t="s">
        <v>22</v>
      </c>
      <c r="O1251" s="1" t="n">
        <v>1</v>
      </c>
      <c r="Q1251" s="1" t="n">
        <v>13</v>
      </c>
      <c r="R1251" s="1" t="n">
        <v>1</v>
      </c>
      <c r="S1251" s="1" t="n">
        <v>0</v>
      </c>
      <c r="W1251" s="1" t="n">
        <v>67</v>
      </c>
      <c r="X1251" s="1" t="n">
        <v>59</v>
      </c>
      <c r="Y1251" s="1" t="n">
        <v>63</v>
      </c>
      <c r="Z1251" s="1" t="n">
        <v>3092727</v>
      </c>
      <c r="AA1251" s="1" t="n">
        <v>65</v>
      </c>
    </row>
    <row r="1252" customFormat="false" ht="15" hidden="false" customHeight="false" outlineLevel="0" collapsed="false">
      <c r="A1252" s="1" t="n">
        <v>1245</v>
      </c>
      <c r="B1252" s="1" t="n">
        <v>609</v>
      </c>
      <c r="C1252" s="1" t="s">
        <v>485</v>
      </c>
      <c r="D1252" s="1" t="s">
        <v>357</v>
      </c>
      <c r="E1252" s="1" t="s">
        <v>98</v>
      </c>
      <c r="F1252" s="1" t="str">
        <f aca="false">"ΑΚ029216"</f>
        <v>ΑΚ029216</v>
      </c>
      <c r="G1252" s="1" t="s">
        <v>26</v>
      </c>
      <c r="H1252" s="1" t="s">
        <v>486</v>
      </c>
      <c r="I1252" s="1" t="s">
        <v>487</v>
      </c>
      <c r="J1252" s="1" t="n">
        <v>367</v>
      </c>
      <c r="K1252" s="1" t="s">
        <v>22</v>
      </c>
      <c r="Q1252" s="1" t="n">
        <v>29</v>
      </c>
      <c r="R1252" s="1" t="n">
        <v>2</v>
      </c>
      <c r="S1252" s="1" t="n">
        <v>0</v>
      </c>
      <c r="W1252" s="1" t="n">
        <v>59.75</v>
      </c>
      <c r="X1252" s="1" t="n">
        <v>66</v>
      </c>
      <c r="Y1252" s="1" t="n">
        <v>62.88</v>
      </c>
      <c r="Z1252" s="1" t="n">
        <v>6474513</v>
      </c>
      <c r="AA1252" s="1" t="n">
        <v>64.88</v>
      </c>
    </row>
    <row r="1253" customFormat="false" ht="15" hidden="false" customHeight="false" outlineLevel="0" collapsed="false">
      <c r="A1253" s="1" t="n">
        <v>1246</v>
      </c>
      <c r="B1253" s="1" t="n">
        <v>609</v>
      </c>
      <c r="C1253" s="1" t="s">
        <v>485</v>
      </c>
      <c r="D1253" s="1" t="s">
        <v>357</v>
      </c>
      <c r="E1253" s="1" t="s">
        <v>98</v>
      </c>
      <c r="F1253" s="1" t="str">
        <f aca="false">"ΑΚ029216"</f>
        <v>ΑΚ029216</v>
      </c>
      <c r="G1253" s="1" t="s">
        <v>506</v>
      </c>
      <c r="H1253" s="1" t="s">
        <v>568</v>
      </c>
      <c r="I1253" s="1" t="s">
        <v>487</v>
      </c>
      <c r="J1253" s="1" t="n">
        <v>367</v>
      </c>
      <c r="K1253" s="1" t="s">
        <v>22</v>
      </c>
      <c r="Q1253" s="1" t="n">
        <v>29</v>
      </c>
      <c r="R1253" s="1" t="n">
        <v>2</v>
      </c>
      <c r="S1253" s="1" t="n">
        <v>0</v>
      </c>
      <c r="W1253" s="1" t="n">
        <v>59.75</v>
      </c>
      <c r="X1253" s="1" t="n">
        <v>66</v>
      </c>
      <c r="Y1253" s="1" t="n">
        <v>62.88</v>
      </c>
      <c r="Z1253" s="1" t="n">
        <v>6474513</v>
      </c>
      <c r="AA1253" s="1" t="n">
        <v>64.88</v>
      </c>
    </row>
    <row r="1254" customFormat="false" ht="15" hidden="false" customHeight="false" outlineLevel="0" collapsed="false">
      <c r="A1254" s="1" t="n">
        <v>1247</v>
      </c>
      <c r="B1254" s="1" t="n">
        <v>410</v>
      </c>
      <c r="C1254" s="1" t="s">
        <v>1632</v>
      </c>
      <c r="D1254" s="1" t="s">
        <v>1361</v>
      </c>
      <c r="E1254" s="1" t="s">
        <v>76</v>
      </c>
      <c r="F1254" s="1" t="str">
        <f aca="false">"Α01483551"</f>
        <v>Α01483551</v>
      </c>
      <c r="G1254" s="1" t="s">
        <v>506</v>
      </c>
      <c r="H1254" s="1" t="n">
        <v>609</v>
      </c>
      <c r="I1254" s="1" t="s">
        <v>1633</v>
      </c>
      <c r="J1254" s="1" t="n">
        <v>741</v>
      </c>
      <c r="K1254" s="1" t="s">
        <v>22</v>
      </c>
      <c r="Q1254" s="1" t="n">
        <v>0</v>
      </c>
      <c r="R1254" s="1" t="n">
        <v>0</v>
      </c>
      <c r="S1254" s="1" t="n">
        <v>0</v>
      </c>
      <c r="W1254" s="1" t="n">
        <v>56.75</v>
      </c>
      <c r="X1254" s="1" t="n">
        <v>73</v>
      </c>
      <c r="Y1254" s="1" t="n">
        <v>64.88</v>
      </c>
      <c r="Z1254" s="1" t="n">
        <v>7589517</v>
      </c>
      <c r="AA1254" s="1" t="n">
        <v>64.88</v>
      </c>
    </row>
    <row r="1255" customFormat="false" ht="15" hidden="false" customHeight="false" outlineLevel="0" collapsed="false">
      <c r="A1255" s="1" t="n">
        <v>1248</v>
      </c>
      <c r="B1255" s="1" t="n">
        <v>410</v>
      </c>
      <c r="C1255" s="1" t="s">
        <v>1632</v>
      </c>
      <c r="D1255" s="1" t="s">
        <v>1361</v>
      </c>
      <c r="E1255" s="1" t="s">
        <v>76</v>
      </c>
      <c r="F1255" s="1" t="str">
        <f aca="false">"Α01483551"</f>
        <v>Α01483551</v>
      </c>
      <c r="G1255" s="1" t="s">
        <v>26</v>
      </c>
      <c r="H1255" s="1" t="s">
        <v>1634</v>
      </c>
      <c r="I1255" s="1" t="s">
        <v>1633</v>
      </c>
      <c r="J1255" s="1" t="n">
        <v>741</v>
      </c>
      <c r="K1255" s="1" t="s">
        <v>22</v>
      </c>
      <c r="Q1255" s="1" t="n">
        <v>0</v>
      </c>
      <c r="R1255" s="1" t="n">
        <v>0</v>
      </c>
      <c r="S1255" s="1" t="n">
        <v>0</v>
      </c>
      <c r="W1255" s="1" t="n">
        <v>56.75</v>
      </c>
      <c r="X1255" s="1" t="n">
        <v>73</v>
      </c>
      <c r="Y1255" s="1" t="n">
        <v>64.88</v>
      </c>
      <c r="Z1255" s="1" t="n">
        <v>7589517</v>
      </c>
      <c r="AA1255" s="1" t="n">
        <v>64.88</v>
      </c>
    </row>
    <row r="1256" customFormat="false" ht="15" hidden="false" customHeight="false" outlineLevel="0" collapsed="false">
      <c r="A1256" s="1" t="n">
        <v>1249</v>
      </c>
      <c r="B1256" s="1" t="n">
        <v>647</v>
      </c>
      <c r="C1256" s="1" t="s">
        <v>1635</v>
      </c>
      <c r="D1256" s="1" t="s">
        <v>541</v>
      </c>
      <c r="E1256" s="1" t="s">
        <v>79</v>
      </c>
      <c r="F1256" s="1" t="str">
        <f aca="false">"Ξ837558"</f>
        <v>Ξ837558</v>
      </c>
      <c r="G1256" s="1" t="s">
        <v>26</v>
      </c>
      <c r="H1256" s="1" t="s">
        <v>1636</v>
      </c>
      <c r="I1256" s="1" t="s">
        <v>1637</v>
      </c>
      <c r="K1256" s="1" t="s">
        <v>22</v>
      </c>
      <c r="M1256" s="1" t="n">
        <v>2</v>
      </c>
      <c r="O1256" s="1" t="n">
        <v>1</v>
      </c>
      <c r="Q1256" s="1" t="n">
        <v>194</v>
      </c>
      <c r="R1256" s="1" t="n">
        <v>5</v>
      </c>
      <c r="S1256" s="1" t="n">
        <v>0</v>
      </c>
      <c r="W1256" s="1" t="n">
        <v>55.5</v>
      </c>
      <c r="X1256" s="1" t="n">
        <v>58</v>
      </c>
      <c r="Y1256" s="1" t="n">
        <v>56.75</v>
      </c>
      <c r="Z1256" s="1" t="n">
        <v>9206669</v>
      </c>
      <c r="AA1256" s="1" t="n">
        <v>64.75</v>
      </c>
    </row>
    <row r="1257" customFormat="false" ht="15" hidden="false" customHeight="false" outlineLevel="0" collapsed="false">
      <c r="A1257" s="1" t="n">
        <v>1250</v>
      </c>
      <c r="B1257" s="1" t="n">
        <v>647</v>
      </c>
      <c r="C1257" s="1" t="s">
        <v>1635</v>
      </c>
      <c r="D1257" s="1" t="s">
        <v>541</v>
      </c>
      <c r="E1257" s="1" t="s">
        <v>79</v>
      </c>
      <c r="F1257" s="1" t="str">
        <f aca="false">"Ξ837558"</f>
        <v>Ξ837558</v>
      </c>
      <c r="G1257" s="1" t="s">
        <v>506</v>
      </c>
      <c r="H1257" s="1" t="n">
        <v>609</v>
      </c>
      <c r="I1257" s="1" t="s">
        <v>1637</v>
      </c>
      <c r="K1257" s="1" t="s">
        <v>22</v>
      </c>
      <c r="M1257" s="1" t="n">
        <v>2</v>
      </c>
      <c r="O1257" s="1" t="n">
        <v>1</v>
      </c>
      <c r="Q1257" s="1" t="n">
        <v>194</v>
      </c>
      <c r="R1257" s="1" t="n">
        <v>5</v>
      </c>
      <c r="S1257" s="1" t="n">
        <v>0</v>
      </c>
      <c r="W1257" s="1" t="n">
        <v>55.5</v>
      </c>
      <c r="X1257" s="1" t="n">
        <v>58</v>
      </c>
      <c r="Y1257" s="1" t="n">
        <v>56.75</v>
      </c>
      <c r="Z1257" s="1" t="n">
        <v>9206669</v>
      </c>
      <c r="AA1257" s="1" t="n">
        <v>64.75</v>
      </c>
    </row>
    <row r="1258" customFormat="false" ht="15" hidden="false" customHeight="false" outlineLevel="0" collapsed="false">
      <c r="A1258" s="1" t="n">
        <v>1251</v>
      </c>
      <c r="B1258" s="1" t="n">
        <v>603</v>
      </c>
      <c r="C1258" s="1" t="s">
        <v>1638</v>
      </c>
      <c r="D1258" s="1" t="s">
        <v>909</v>
      </c>
      <c r="E1258" s="1" t="s">
        <v>136</v>
      </c>
      <c r="F1258" s="1" t="str">
        <f aca="false">"ΑΕ090724"</f>
        <v>ΑΕ090724</v>
      </c>
      <c r="G1258" s="1" t="s">
        <v>506</v>
      </c>
      <c r="H1258" s="1" t="n">
        <v>542</v>
      </c>
      <c r="I1258" s="1" t="s">
        <v>1639</v>
      </c>
      <c r="J1258" s="1" t="n">
        <v>731</v>
      </c>
      <c r="K1258" s="1" t="s">
        <v>22</v>
      </c>
      <c r="M1258" s="1" t="n">
        <v>2</v>
      </c>
      <c r="O1258" s="1" t="n">
        <v>1</v>
      </c>
      <c r="Q1258" s="1" t="n">
        <v>40</v>
      </c>
      <c r="R1258" s="1" t="n">
        <v>3</v>
      </c>
      <c r="S1258" s="1" t="n">
        <v>0</v>
      </c>
      <c r="W1258" s="1" t="n">
        <v>56.5</v>
      </c>
      <c r="X1258" s="1" t="n">
        <v>61</v>
      </c>
      <c r="Y1258" s="1" t="n">
        <v>58.75</v>
      </c>
      <c r="Z1258" s="1" t="n">
        <v>3519221</v>
      </c>
      <c r="AA1258" s="1" t="n">
        <v>64.75</v>
      </c>
    </row>
    <row r="1259" customFormat="false" ht="15" hidden="false" customHeight="false" outlineLevel="0" collapsed="false">
      <c r="A1259" s="1" t="n">
        <v>1252</v>
      </c>
      <c r="B1259" s="1" t="n">
        <v>603</v>
      </c>
      <c r="C1259" s="1" t="s">
        <v>1638</v>
      </c>
      <c r="D1259" s="1" t="s">
        <v>909</v>
      </c>
      <c r="E1259" s="1" t="s">
        <v>136</v>
      </c>
      <c r="F1259" s="1" t="str">
        <f aca="false">"ΑΕ090724"</f>
        <v>ΑΕ090724</v>
      </c>
      <c r="G1259" s="1" t="s">
        <v>26</v>
      </c>
      <c r="H1259" s="1" t="s">
        <v>943</v>
      </c>
      <c r="I1259" s="1" t="s">
        <v>1639</v>
      </c>
      <c r="J1259" s="1" t="n">
        <v>731</v>
      </c>
      <c r="K1259" s="1" t="s">
        <v>22</v>
      </c>
      <c r="M1259" s="1" t="n">
        <v>2</v>
      </c>
      <c r="O1259" s="1" t="n">
        <v>1</v>
      </c>
      <c r="Q1259" s="1" t="n">
        <v>40</v>
      </c>
      <c r="R1259" s="1" t="n">
        <v>3</v>
      </c>
      <c r="S1259" s="1" t="n">
        <v>0</v>
      </c>
      <c r="W1259" s="1" t="n">
        <v>56.5</v>
      </c>
      <c r="X1259" s="1" t="n">
        <v>61</v>
      </c>
      <c r="Y1259" s="1" t="n">
        <v>58.75</v>
      </c>
      <c r="Z1259" s="1" t="n">
        <v>3519221</v>
      </c>
      <c r="AA1259" s="1" t="n">
        <v>64.75</v>
      </c>
    </row>
    <row r="1260" customFormat="false" ht="15" hidden="false" customHeight="false" outlineLevel="0" collapsed="false">
      <c r="A1260" s="1" t="n">
        <v>1253</v>
      </c>
      <c r="B1260" s="1" t="n">
        <v>603</v>
      </c>
      <c r="C1260" s="1" t="s">
        <v>1638</v>
      </c>
      <c r="D1260" s="1" t="s">
        <v>909</v>
      </c>
      <c r="E1260" s="1" t="s">
        <v>136</v>
      </c>
      <c r="F1260" s="1" t="str">
        <f aca="false">"ΑΕ090724"</f>
        <v>ΑΕ090724</v>
      </c>
      <c r="G1260" s="1" t="s">
        <v>492</v>
      </c>
      <c r="H1260" s="1" t="n">
        <v>649</v>
      </c>
      <c r="I1260" s="1" t="s">
        <v>1639</v>
      </c>
      <c r="J1260" s="1" t="n">
        <v>731</v>
      </c>
      <c r="K1260" s="1" t="s">
        <v>22</v>
      </c>
      <c r="M1260" s="1" t="n">
        <v>2</v>
      </c>
      <c r="O1260" s="1" t="n">
        <v>1</v>
      </c>
      <c r="Q1260" s="1" t="n">
        <v>40</v>
      </c>
      <c r="R1260" s="1" t="n">
        <v>3</v>
      </c>
      <c r="S1260" s="1" t="n">
        <v>0</v>
      </c>
      <c r="W1260" s="1" t="n">
        <v>56.5</v>
      </c>
      <c r="X1260" s="1" t="n">
        <v>61</v>
      </c>
      <c r="Y1260" s="1" t="n">
        <v>58.75</v>
      </c>
      <c r="Z1260" s="1" t="n">
        <v>3519221</v>
      </c>
      <c r="AA1260" s="1" t="n">
        <v>64.75</v>
      </c>
    </row>
    <row r="1261" customFormat="false" ht="15" hidden="false" customHeight="false" outlineLevel="0" collapsed="false">
      <c r="A1261" s="1" t="n">
        <v>1254</v>
      </c>
      <c r="B1261" s="1" t="n">
        <v>1290</v>
      </c>
      <c r="C1261" s="1" t="s">
        <v>1538</v>
      </c>
      <c r="D1261" s="1" t="s">
        <v>93</v>
      </c>
      <c r="E1261" s="1" t="s">
        <v>1539</v>
      </c>
      <c r="F1261" s="1" t="str">
        <f aca="false">"ΑΑ060863"</f>
        <v>ΑΑ060863</v>
      </c>
      <c r="G1261" s="1" t="s">
        <v>517</v>
      </c>
      <c r="H1261" s="1" t="n">
        <v>612</v>
      </c>
      <c r="I1261" s="1" t="s">
        <v>1540</v>
      </c>
      <c r="J1261" s="1" t="n">
        <v>643</v>
      </c>
      <c r="K1261" s="1" t="s">
        <v>22</v>
      </c>
      <c r="M1261" s="1" t="n">
        <v>2</v>
      </c>
      <c r="Q1261" s="1" t="n">
        <v>53</v>
      </c>
      <c r="R1261" s="1" t="n">
        <v>4</v>
      </c>
      <c r="S1261" s="1" t="n">
        <v>0</v>
      </c>
      <c r="W1261" s="1" t="n">
        <v>55.5</v>
      </c>
      <c r="X1261" s="1" t="n">
        <v>62</v>
      </c>
      <c r="Y1261" s="1" t="n">
        <v>58.75</v>
      </c>
      <c r="Z1261" s="1" t="n">
        <v>6552040</v>
      </c>
      <c r="AA1261" s="1" t="n">
        <v>64.75</v>
      </c>
    </row>
    <row r="1262" customFormat="false" ht="15" hidden="false" customHeight="false" outlineLevel="0" collapsed="false">
      <c r="A1262" s="1" t="n">
        <v>1255</v>
      </c>
      <c r="B1262" s="1" t="n">
        <v>850</v>
      </c>
      <c r="C1262" s="1" t="s">
        <v>1640</v>
      </c>
      <c r="D1262" s="1" t="s">
        <v>331</v>
      </c>
      <c r="E1262" s="1" t="s">
        <v>136</v>
      </c>
      <c r="F1262" s="1" t="str">
        <f aca="false">"ΑΡ458877"</f>
        <v>ΑΡ458877</v>
      </c>
      <c r="G1262" s="1" t="s">
        <v>492</v>
      </c>
      <c r="H1262" s="1" t="n">
        <v>649</v>
      </c>
      <c r="I1262" s="1" t="s">
        <v>1641</v>
      </c>
      <c r="J1262" s="1" t="n">
        <v>508</v>
      </c>
      <c r="K1262" s="1" t="s">
        <v>22</v>
      </c>
      <c r="M1262" s="1" t="n">
        <v>2</v>
      </c>
      <c r="O1262" s="1" t="n">
        <v>1</v>
      </c>
      <c r="Q1262" s="1" t="n">
        <v>11</v>
      </c>
      <c r="R1262" s="1" t="n">
        <v>0</v>
      </c>
      <c r="S1262" s="1" t="n">
        <v>0</v>
      </c>
      <c r="W1262" s="1" t="n">
        <v>60.5</v>
      </c>
      <c r="X1262" s="1" t="n">
        <v>63</v>
      </c>
      <c r="Y1262" s="1" t="n">
        <v>61.75</v>
      </c>
      <c r="Z1262" s="1" t="n">
        <v>6505578</v>
      </c>
      <c r="AA1262" s="1" t="n">
        <v>64.75</v>
      </c>
    </row>
    <row r="1263" customFormat="false" ht="15" hidden="false" customHeight="false" outlineLevel="0" collapsed="false">
      <c r="A1263" s="1" t="n">
        <v>1256</v>
      </c>
      <c r="B1263" s="1" t="n">
        <v>850</v>
      </c>
      <c r="C1263" s="1" t="s">
        <v>1640</v>
      </c>
      <c r="D1263" s="1" t="s">
        <v>331</v>
      </c>
      <c r="E1263" s="1" t="s">
        <v>136</v>
      </c>
      <c r="F1263" s="1" t="str">
        <f aca="false">"ΑΡ458877"</f>
        <v>ΑΡ458877</v>
      </c>
      <c r="G1263" s="1" t="s">
        <v>26</v>
      </c>
      <c r="H1263" s="1" t="s">
        <v>1642</v>
      </c>
      <c r="I1263" s="1" t="s">
        <v>1641</v>
      </c>
      <c r="J1263" s="1" t="n">
        <v>508</v>
      </c>
      <c r="K1263" s="1" t="s">
        <v>22</v>
      </c>
      <c r="M1263" s="1" t="n">
        <v>2</v>
      </c>
      <c r="O1263" s="1" t="n">
        <v>1</v>
      </c>
      <c r="Q1263" s="1" t="n">
        <v>11</v>
      </c>
      <c r="R1263" s="1" t="n">
        <v>0</v>
      </c>
      <c r="S1263" s="1" t="n">
        <v>0</v>
      </c>
      <c r="W1263" s="1" t="n">
        <v>60.5</v>
      </c>
      <c r="X1263" s="1" t="n">
        <v>63</v>
      </c>
      <c r="Y1263" s="1" t="n">
        <v>61.75</v>
      </c>
      <c r="Z1263" s="1" t="n">
        <v>6505578</v>
      </c>
      <c r="AA1263" s="1" t="n">
        <v>64.75</v>
      </c>
    </row>
    <row r="1264" customFormat="false" ht="15" hidden="false" customHeight="false" outlineLevel="0" collapsed="false">
      <c r="A1264" s="1" t="n">
        <v>1257</v>
      </c>
      <c r="B1264" s="1" t="n">
        <v>850</v>
      </c>
      <c r="C1264" s="1" t="s">
        <v>1640</v>
      </c>
      <c r="D1264" s="1" t="s">
        <v>331</v>
      </c>
      <c r="E1264" s="1" t="s">
        <v>136</v>
      </c>
      <c r="F1264" s="1" t="str">
        <f aca="false">"ΑΡ458877"</f>
        <v>ΑΡ458877</v>
      </c>
      <c r="G1264" s="1" t="s">
        <v>506</v>
      </c>
      <c r="H1264" s="1" t="s">
        <v>601</v>
      </c>
      <c r="I1264" s="1" t="s">
        <v>1641</v>
      </c>
      <c r="J1264" s="1" t="n">
        <v>508</v>
      </c>
      <c r="K1264" s="1" t="s">
        <v>22</v>
      </c>
      <c r="M1264" s="1" t="n">
        <v>2</v>
      </c>
      <c r="O1264" s="1" t="n">
        <v>1</v>
      </c>
      <c r="Q1264" s="1" t="n">
        <v>11</v>
      </c>
      <c r="R1264" s="1" t="n">
        <v>0</v>
      </c>
      <c r="S1264" s="1" t="n">
        <v>0</v>
      </c>
      <c r="W1264" s="1" t="n">
        <v>60.5</v>
      </c>
      <c r="X1264" s="1" t="n">
        <v>63</v>
      </c>
      <c r="Y1264" s="1" t="n">
        <v>61.75</v>
      </c>
      <c r="Z1264" s="1" t="n">
        <v>6505578</v>
      </c>
      <c r="AA1264" s="1" t="n">
        <v>64.75</v>
      </c>
    </row>
    <row r="1265" customFormat="false" ht="15" hidden="false" customHeight="false" outlineLevel="0" collapsed="false">
      <c r="A1265" s="1" t="n">
        <v>1258</v>
      </c>
      <c r="B1265" s="1" t="n">
        <v>850</v>
      </c>
      <c r="C1265" s="1" t="s">
        <v>1640</v>
      </c>
      <c r="D1265" s="1" t="s">
        <v>331</v>
      </c>
      <c r="E1265" s="1" t="s">
        <v>136</v>
      </c>
      <c r="F1265" s="1" t="str">
        <f aca="false">"ΑΡ458877"</f>
        <v>ΑΡ458877</v>
      </c>
      <c r="G1265" s="1" t="s">
        <v>547</v>
      </c>
      <c r="H1265" s="1" t="n">
        <v>507</v>
      </c>
      <c r="I1265" s="1" t="s">
        <v>1641</v>
      </c>
      <c r="J1265" s="1" t="n">
        <v>508</v>
      </c>
      <c r="K1265" s="1" t="s">
        <v>22</v>
      </c>
      <c r="M1265" s="1" t="n">
        <v>2</v>
      </c>
      <c r="O1265" s="1" t="n">
        <v>1</v>
      </c>
      <c r="Q1265" s="1" t="n">
        <v>11</v>
      </c>
      <c r="R1265" s="1" t="n">
        <v>0</v>
      </c>
      <c r="S1265" s="1" t="n">
        <v>0</v>
      </c>
      <c r="W1265" s="1" t="n">
        <v>60.5</v>
      </c>
      <c r="X1265" s="1" t="n">
        <v>63</v>
      </c>
      <c r="Y1265" s="1" t="n">
        <v>61.75</v>
      </c>
      <c r="Z1265" s="1" t="n">
        <v>6505578</v>
      </c>
      <c r="AA1265" s="1" t="n">
        <v>64.75</v>
      </c>
    </row>
    <row r="1266" customFormat="false" ht="15" hidden="false" customHeight="false" outlineLevel="0" collapsed="false">
      <c r="A1266" s="1" t="n">
        <v>1259</v>
      </c>
      <c r="B1266" s="1" t="n">
        <v>850</v>
      </c>
      <c r="C1266" s="1" t="s">
        <v>1640</v>
      </c>
      <c r="D1266" s="1" t="s">
        <v>331</v>
      </c>
      <c r="E1266" s="1" t="s">
        <v>136</v>
      </c>
      <c r="F1266" s="1" t="str">
        <f aca="false">"ΑΡ458877"</f>
        <v>ΑΡ458877</v>
      </c>
      <c r="G1266" s="1" t="s">
        <v>569</v>
      </c>
      <c r="H1266" s="1" t="n">
        <v>510</v>
      </c>
      <c r="I1266" s="1" t="s">
        <v>1641</v>
      </c>
      <c r="J1266" s="1" t="n">
        <v>508</v>
      </c>
      <c r="K1266" s="1" t="s">
        <v>22</v>
      </c>
      <c r="M1266" s="1" t="n">
        <v>2</v>
      </c>
      <c r="O1266" s="1" t="n">
        <v>1</v>
      </c>
      <c r="Q1266" s="1" t="n">
        <v>11</v>
      </c>
      <c r="R1266" s="1" t="n">
        <v>0</v>
      </c>
      <c r="S1266" s="1" t="n">
        <v>0</v>
      </c>
      <c r="W1266" s="1" t="n">
        <v>60.5</v>
      </c>
      <c r="X1266" s="1" t="n">
        <v>63</v>
      </c>
      <c r="Y1266" s="1" t="n">
        <v>61.75</v>
      </c>
      <c r="Z1266" s="1" t="n">
        <v>6505578</v>
      </c>
      <c r="AA1266" s="1" t="n">
        <v>64.75</v>
      </c>
    </row>
    <row r="1267" customFormat="false" ht="15" hidden="false" customHeight="false" outlineLevel="0" collapsed="false">
      <c r="A1267" s="1" t="n">
        <v>1260</v>
      </c>
      <c r="B1267" s="1" t="n">
        <v>455</v>
      </c>
      <c r="C1267" s="1" t="s">
        <v>1643</v>
      </c>
      <c r="D1267" s="1" t="s">
        <v>691</v>
      </c>
      <c r="E1267" s="1" t="s">
        <v>62</v>
      </c>
      <c r="F1267" s="1" t="str">
        <f aca="false">"ΑΒ165891"</f>
        <v>ΑΒ165891</v>
      </c>
      <c r="G1267" s="1" t="s">
        <v>26</v>
      </c>
      <c r="H1267" s="1" t="s">
        <v>1644</v>
      </c>
      <c r="I1267" s="1" t="s">
        <v>1645</v>
      </c>
      <c r="K1267" s="1" t="s">
        <v>22</v>
      </c>
      <c r="Q1267" s="1" t="n">
        <v>44</v>
      </c>
      <c r="R1267" s="1" t="n">
        <v>3</v>
      </c>
      <c r="S1267" s="1" t="n">
        <v>0</v>
      </c>
      <c r="W1267" s="1" t="n">
        <v>60.5</v>
      </c>
      <c r="X1267" s="1" t="n">
        <v>63</v>
      </c>
      <c r="Y1267" s="1" t="n">
        <v>61.75</v>
      </c>
      <c r="Z1267" s="1" t="n">
        <v>1105220</v>
      </c>
      <c r="AA1267" s="1" t="n">
        <v>64.75</v>
      </c>
    </row>
    <row r="1268" customFormat="false" ht="15" hidden="false" customHeight="false" outlineLevel="0" collapsed="false">
      <c r="A1268" s="1" t="n">
        <v>1261</v>
      </c>
      <c r="B1268" s="1" t="n">
        <v>455</v>
      </c>
      <c r="C1268" s="1" t="s">
        <v>1643</v>
      </c>
      <c r="D1268" s="1" t="s">
        <v>691</v>
      </c>
      <c r="E1268" s="1" t="s">
        <v>62</v>
      </c>
      <c r="F1268" s="1" t="str">
        <f aca="false">"ΑΒ165891"</f>
        <v>ΑΒ165891</v>
      </c>
      <c r="G1268" s="1" t="s">
        <v>506</v>
      </c>
      <c r="H1268" s="1" t="n">
        <v>609</v>
      </c>
      <c r="I1268" s="1" t="s">
        <v>1645</v>
      </c>
      <c r="K1268" s="1" t="s">
        <v>22</v>
      </c>
      <c r="Q1268" s="1" t="n">
        <v>44</v>
      </c>
      <c r="R1268" s="1" t="n">
        <v>3</v>
      </c>
      <c r="S1268" s="1" t="n">
        <v>0</v>
      </c>
      <c r="W1268" s="1" t="n">
        <v>60.5</v>
      </c>
      <c r="X1268" s="1" t="n">
        <v>63</v>
      </c>
      <c r="Y1268" s="1" t="n">
        <v>61.75</v>
      </c>
      <c r="Z1268" s="1" t="n">
        <v>1105220</v>
      </c>
      <c r="AA1268" s="1" t="n">
        <v>64.75</v>
      </c>
    </row>
    <row r="1269" customFormat="false" ht="15" hidden="false" customHeight="false" outlineLevel="0" collapsed="false">
      <c r="A1269" s="1" t="n">
        <v>1262</v>
      </c>
      <c r="B1269" s="1" t="n">
        <v>1255</v>
      </c>
      <c r="C1269" s="1" t="s">
        <v>263</v>
      </c>
      <c r="D1269" s="1" t="s">
        <v>264</v>
      </c>
      <c r="E1269" s="1" t="s">
        <v>54</v>
      </c>
      <c r="F1269" s="1" t="str">
        <f aca="false">"Χ349848"</f>
        <v>Χ349848</v>
      </c>
      <c r="G1269" s="1" t="s">
        <v>26</v>
      </c>
      <c r="H1269" s="1" t="s">
        <v>265</v>
      </c>
      <c r="I1269" s="1" t="s">
        <v>266</v>
      </c>
      <c r="J1269" s="1" t="n">
        <v>645</v>
      </c>
      <c r="K1269" s="1" t="s">
        <v>22</v>
      </c>
      <c r="O1269" s="1" t="n">
        <v>1</v>
      </c>
      <c r="Q1269" s="1" t="n">
        <v>18</v>
      </c>
      <c r="R1269" s="1" t="n">
        <v>1</v>
      </c>
      <c r="S1269" s="1" t="n">
        <v>0</v>
      </c>
      <c r="W1269" s="1" t="n">
        <v>60.5</v>
      </c>
      <c r="X1269" s="1" t="n">
        <v>65</v>
      </c>
      <c r="Y1269" s="1" t="n">
        <v>62.75</v>
      </c>
      <c r="Z1269" s="1" t="n">
        <v>3898075</v>
      </c>
      <c r="AA1269" s="1" t="n">
        <v>64.75</v>
      </c>
    </row>
    <row r="1270" customFormat="false" ht="15" hidden="false" customHeight="false" outlineLevel="0" collapsed="false">
      <c r="A1270" s="1" t="n">
        <v>1263</v>
      </c>
      <c r="B1270" s="1" t="n">
        <v>127</v>
      </c>
      <c r="C1270" s="1" t="s">
        <v>1646</v>
      </c>
      <c r="D1270" s="1" t="s">
        <v>1647</v>
      </c>
      <c r="E1270" s="1" t="s">
        <v>160</v>
      </c>
      <c r="F1270" s="1" t="str">
        <f aca="false">"ΑΖ497347"</f>
        <v>ΑΖ497347</v>
      </c>
      <c r="G1270" s="1" t="s">
        <v>26</v>
      </c>
      <c r="H1270" s="1" t="s">
        <v>1648</v>
      </c>
      <c r="I1270" s="1" t="s">
        <v>1649</v>
      </c>
      <c r="J1270" s="1" t="n">
        <v>666</v>
      </c>
      <c r="K1270" s="1" t="s">
        <v>22</v>
      </c>
      <c r="Q1270" s="1" t="n">
        <v>0</v>
      </c>
      <c r="R1270" s="1" t="n">
        <v>0</v>
      </c>
      <c r="S1270" s="1" t="n">
        <v>0</v>
      </c>
      <c r="W1270" s="1" t="n">
        <v>71.5</v>
      </c>
      <c r="X1270" s="1" t="n">
        <v>58</v>
      </c>
      <c r="Y1270" s="1" t="n">
        <v>64.75</v>
      </c>
      <c r="Z1270" s="1" t="n">
        <v>4051273</v>
      </c>
      <c r="AA1270" s="1" t="n">
        <v>64.75</v>
      </c>
    </row>
    <row r="1271" customFormat="false" ht="15" hidden="false" customHeight="false" outlineLevel="0" collapsed="false">
      <c r="A1271" s="1" t="n">
        <v>1264</v>
      </c>
      <c r="B1271" s="1" t="n">
        <v>57</v>
      </c>
      <c r="C1271" s="1" t="s">
        <v>267</v>
      </c>
      <c r="D1271" s="1" t="s">
        <v>168</v>
      </c>
      <c r="E1271" s="1" t="s">
        <v>76</v>
      </c>
      <c r="F1271" s="1" t="str">
        <f aca="false">"Α00963784"</f>
        <v>Α00963784</v>
      </c>
      <c r="G1271" s="1" t="s">
        <v>26</v>
      </c>
      <c r="H1271" s="1" t="s">
        <v>268</v>
      </c>
      <c r="I1271" s="1" t="s">
        <v>269</v>
      </c>
      <c r="J1271" s="1" t="n">
        <v>1189</v>
      </c>
      <c r="K1271" s="1" t="s">
        <v>22</v>
      </c>
      <c r="Q1271" s="1" t="n">
        <v>7</v>
      </c>
      <c r="R1271" s="1" t="n">
        <v>0</v>
      </c>
      <c r="S1271" s="1" t="n">
        <v>0</v>
      </c>
      <c r="W1271" s="1" t="n">
        <v>62.5</v>
      </c>
      <c r="X1271" s="1" t="n">
        <v>67</v>
      </c>
      <c r="Y1271" s="1" t="n">
        <v>64.75</v>
      </c>
      <c r="Z1271" s="1" t="n">
        <v>3315575</v>
      </c>
      <c r="AA1271" s="1" t="n">
        <v>64.75</v>
      </c>
    </row>
    <row r="1272" customFormat="false" ht="15" hidden="false" customHeight="false" outlineLevel="0" collapsed="false">
      <c r="A1272" s="1" t="n">
        <v>1265</v>
      </c>
      <c r="B1272" s="1" t="n">
        <v>905</v>
      </c>
      <c r="C1272" s="1" t="s">
        <v>1650</v>
      </c>
      <c r="D1272" s="1" t="s">
        <v>62</v>
      </c>
      <c r="E1272" s="1" t="s">
        <v>1651</v>
      </c>
      <c r="F1272" s="1" t="str">
        <f aca="false">"Χ403090"</f>
        <v>Χ403090</v>
      </c>
      <c r="G1272" s="1" t="s">
        <v>26</v>
      </c>
      <c r="H1272" s="1" t="s">
        <v>1652</v>
      </c>
      <c r="I1272" s="1" t="s">
        <v>1653</v>
      </c>
      <c r="J1272" s="1" t="n">
        <v>686</v>
      </c>
      <c r="K1272" s="1" t="s">
        <v>22</v>
      </c>
      <c r="Q1272" s="1" t="n">
        <v>135</v>
      </c>
      <c r="R1272" s="1" t="n">
        <v>5</v>
      </c>
      <c r="S1272" s="1" t="n">
        <v>0</v>
      </c>
      <c r="W1272" s="1" t="n">
        <v>58.25</v>
      </c>
      <c r="X1272" s="1" t="n">
        <v>61</v>
      </c>
      <c r="Y1272" s="1" t="n">
        <v>59.63</v>
      </c>
      <c r="Z1272" s="1" t="n">
        <v>3049147</v>
      </c>
      <c r="AA1272" s="1" t="n">
        <v>64.63</v>
      </c>
    </row>
    <row r="1273" customFormat="false" ht="15" hidden="false" customHeight="false" outlineLevel="0" collapsed="false">
      <c r="A1273" s="1" t="n">
        <v>1266</v>
      </c>
      <c r="B1273" s="1" t="n">
        <v>971</v>
      </c>
      <c r="C1273" s="1" t="s">
        <v>308</v>
      </c>
      <c r="D1273" s="1" t="s">
        <v>321</v>
      </c>
      <c r="E1273" s="1" t="s">
        <v>62</v>
      </c>
      <c r="F1273" s="1" t="str">
        <f aca="false">"ΑΗ883256"</f>
        <v>ΑΗ883256</v>
      </c>
      <c r="G1273" s="1" t="s">
        <v>26</v>
      </c>
      <c r="H1273" s="1" t="s">
        <v>1654</v>
      </c>
      <c r="I1273" s="1" t="s">
        <v>1655</v>
      </c>
      <c r="J1273" s="1" t="n">
        <v>652</v>
      </c>
      <c r="K1273" s="1" t="s">
        <v>22</v>
      </c>
      <c r="Q1273" s="1" t="n">
        <v>100</v>
      </c>
      <c r="R1273" s="1" t="n">
        <v>5</v>
      </c>
      <c r="S1273" s="1" t="n">
        <v>0</v>
      </c>
      <c r="W1273" s="1" t="n">
        <v>63</v>
      </c>
      <c r="X1273" s="1" t="n">
        <v>56</v>
      </c>
      <c r="Y1273" s="1" t="n">
        <v>59.5</v>
      </c>
      <c r="Z1273" s="1" t="n">
        <v>6406197</v>
      </c>
      <c r="AA1273" s="1" t="n">
        <v>64.5</v>
      </c>
    </row>
    <row r="1274" customFormat="false" ht="15" hidden="false" customHeight="false" outlineLevel="0" collapsed="false">
      <c r="A1274" s="1" t="n">
        <v>1267</v>
      </c>
      <c r="B1274" s="1" t="n">
        <v>454</v>
      </c>
      <c r="C1274" s="1" t="s">
        <v>1656</v>
      </c>
      <c r="D1274" s="1" t="s">
        <v>1657</v>
      </c>
      <c r="E1274" s="1" t="s">
        <v>54</v>
      </c>
      <c r="F1274" s="1" t="str">
        <f aca="false">"ΑΡ724708"</f>
        <v>ΑΡ724708</v>
      </c>
      <c r="G1274" s="1" t="s">
        <v>26</v>
      </c>
      <c r="H1274" s="1" t="s">
        <v>1658</v>
      </c>
      <c r="I1274" s="1" t="s">
        <v>1659</v>
      </c>
      <c r="J1274" s="1" t="n">
        <v>562</v>
      </c>
      <c r="K1274" s="1" t="s">
        <v>22</v>
      </c>
      <c r="Q1274" s="1" t="n">
        <v>60</v>
      </c>
      <c r="R1274" s="1" t="n">
        <v>5</v>
      </c>
      <c r="S1274" s="1" t="n">
        <v>0</v>
      </c>
      <c r="W1274" s="1" t="n">
        <v>55</v>
      </c>
      <c r="X1274" s="1" t="n">
        <v>64</v>
      </c>
      <c r="Y1274" s="1" t="n">
        <v>59.5</v>
      </c>
      <c r="Z1274" s="1" t="n">
        <v>5595009</v>
      </c>
      <c r="AA1274" s="1" t="n">
        <v>64.5</v>
      </c>
    </row>
    <row r="1275" customFormat="false" ht="15" hidden="false" customHeight="false" outlineLevel="0" collapsed="false">
      <c r="A1275" s="1" t="n">
        <v>1268</v>
      </c>
      <c r="B1275" s="1" t="n">
        <v>454</v>
      </c>
      <c r="C1275" s="1" t="s">
        <v>1656</v>
      </c>
      <c r="D1275" s="1" t="s">
        <v>1657</v>
      </c>
      <c r="E1275" s="1" t="s">
        <v>54</v>
      </c>
      <c r="F1275" s="1" t="str">
        <f aca="false">"ΑΡ724708"</f>
        <v>ΑΡ724708</v>
      </c>
      <c r="G1275" s="1" t="s">
        <v>506</v>
      </c>
      <c r="H1275" s="1" t="n">
        <v>542</v>
      </c>
      <c r="I1275" s="1" t="s">
        <v>1659</v>
      </c>
      <c r="J1275" s="1" t="n">
        <v>562</v>
      </c>
      <c r="K1275" s="1" t="s">
        <v>22</v>
      </c>
      <c r="Q1275" s="1" t="n">
        <v>60</v>
      </c>
      <c r="R1275" s="1" t="n">
        <v>5</v>
      </c>
      <c r="S1275" s="1" t="n">
        <v>0</v>
      </c>
      <c r="W1275" s="1" t="n">
        <v>55</v>
      </c>
      <c r="X1275" s="1" t="n">
        <v>64</v>
      </c>
      <c r="Y1275" s="1" t="n">
        <v>59.5</v>
      </c>
      <c r="Z1275" s="1" t="n">
        <v>5595009</v>
      </c>
      <c r="AA1275" s="1" t="n">
        <v>64.5</v>
      </c>
    </row>
    <row r="1276" customFormat="false" ht="15" hidden="false" customHeight="false" outlineLevel="0" collapsed="false">
      <c r="A1276" s="1" t="n">
        <v>1269</v>
      </c>
      <c r="B1276" s="1" t="n">
        <v>466</v>
      </c>
      <c r="C1276" s="1" t="s">
        <v>528</v>
      </c>
      <c r="D1276" s="1" t="s">
        <v>1660</v>
      </c>
      <c r="E1276" s="1" t="s">
        <v>54</v>
      </c>
      <c r="F1276" s="1" t="str">
        <f aca="false">"ΑΗ577345"</f>
        <v>ΑΗ577345</v>
      </c>
      <c r="G1276" s="1" t="s">
        <v>26</v>
      </c>
      <c r="H1276" s="1" t="s">
        <v>1661</v>
      </c>
      <c r="I1276" s="1" t="s">
        <v>1662</v>
      </c>
      <c r="J1276" s="1" t="n">
        <v>304</v>
      </c>
      <c r="K1276" s="1" t="s">
        <v>22</v>
      </c>
      <c r="Q1276" s="1" t="n">
        <v>66</v>
      </c>
      <c r="R1276" s="1" t="n">
        <v>5</v>
      </c>
      <c r="S1276" s="1" t="n">
        <v>0</v>
      </c>
      <c r="W1276" s="1" t="n">
        <v>55</v>
      </c>
      <c r="X1276" s="1" t="n">
        <v>64</v>
      </c>
      <c r="Y1276" s="1" t="n">
        <v>59.5</v>
      </c>
      <c r="Z1276" s="1" t="n">
        <v>5888029</v>
      </c>
      <c r="AA1276" s="1" t="n">
        <v>64.5</v>
      </c>
    </row>
    <row r="1277" customFormat="false" ht="15" hidden="false" customHeight="false" outlineLevel="0" collapsed="false">
      <c r="A1277" s="1" t="n">
        <v>1270</v>
      </c>
      <c r="B1277" s="1" t="n">
        <v>466</v>
      </c>
      <c r="C1277" s="1" t="s">
        <v>528</v>
      </c>
      <c r="D1277" s="1" t="s">
        <v>1660</v>
      </c>
      <c r="E1277" s="1" t="s">
        <v>54</v>
      </c>
      <c r="F1277" s="1" t="str">
        <f aca="false">"ΑΗ577345"</f>
        <v>ΑΗ577345</v>
      </c>
      <c r="G1277" s="1" t="s">
        <v>21</v>
      </c>
      <c r="H1277" s="1" t="n">
        <v>589</v>
      </c>
      <c r="I1277" s="1" t="s">
        <v>1662</v>
      </c>
      <c r="J1277" s="1" t="n">
        <v>304</v>
      </c>
      <c r="K1277" s="1" t="s">
        <v>22</v>
      </c>
      <c r="Q1277" s="1" t="n">
        <v>66</v>
      </c>
      <c r="R1277" s="1" t="n">
        <v>5</v>
      </c>
      <c r="S1277" s="1" t="n">
        <v>0</v>
      </c>
      <c r="W1277" s="1" t="n">
        <v>55</v>
      </c>
      <c r="X1277" s="1" t="n">
        <v>64</v>
      </c>
      <c r="Y1277" s="1" t="n">
        <v>59.5</v>
      </c>
      <c r="Z1277" s="1" t="n">
        <v>5888029</v>
      </c>
      <c r="AA1277" s="1" t="n">
        <v>64.5</v>
      </c>
    </row>
    <row r="1278" customFormat="false" ht="15" hidden="false" customHeight="false" outlineLevel="0" collapsed="false">
      <c r="A1278" s="1" t="n">
        <v>1271</v>
      </c>
      <c r="B1278" s="1" t="n">
        <v>466</v>
      </c>
      <c r="C1278" s="1" t="s">
        <v>528</v>
      </c>
      <c r="D1278" s="1" t="s">
        <v>1660</v>
      </c>
      <c r="E1278" s="1" t="s">
        <v>54</v>
      </c>
      <c r="F1278" s="1" t="str">
        <f aca="false">"ΑΗ577345"</f>
        <v>ΑΗ577345</v>
      </c>
      <c r="G1278" s="1" t="s">
        <v>506</v>
      </c>
      <c r="H1278" s="1" t="s">
        <v>601</v>
      </c>
      <c r="I1278" s="1" t="s">
        <v>1662</v>
      </c>
      <c r="J1278" s="1" t="n">
        <v>304</v>
      </c>
      <c r="K1278" s="1" t="s">
        <v>22</v>
      </c>
      <c r="Q1278" s="1" t="n">
        <v>66</v>
      </c>
      <c r="R1278" s="1" t="n">
        <v>5</v>
      </c>
      <c r="S1278" s="1" t="n">
        <v>0</v>
      </c>
      <c r="W1278" s="1" t="n">
        <v>55</v>
      </c>
      <c r="X1278" s="1" t="n">
        <v>64</v>
      </c>
      <c r="Y1278" s="1" t="n">
        <v>59.5</v>
      </c>
      <c r="Z1278" s="1" t="n">
        <v>5888029</v>
      </c>
      <c r="AA1278" s="1" t="n">
        <v>64.5</v>
      </c>
    </row>
    <row r="1279" customFormat="false" ht="15" hidden="false" customHeight="false" outlineLevel="0" collapsed="false">
      <c r="A1279" s="1" t="n">
        <v>1272</v>
      </c>
      <c r="B1279" s="1" t="n">
        <v>505</v>
      </c>
      <c r="C1279" s="1" t="s">
        <v>270</v>
      </c>
      <c r="D1279" s="1" t="s">
        <v>271</v>
      </c>
      <c r="E1279" s="1" t="s">
        <v>272</v>
      </c>
      <c r="F1279" s="1" t="str">
        <f aca="false">"ΑΑ400737"</f>
        <v>ΑΑ400737</v>
      </c>
      <c r="G1279" s="1" t="s">
        <v>26</v>
      </c>
      <c r="H1279" s="1" t="s">
        <v>273</v>
      </c>
      <c r="I1279" s="1" t="s">
        <v>274</v>
      </c>
      <c r="J1279" s="1" t="n">
        <v>673</v>
      </c>
      <c r="K1279" s="1" t="s">
        <v>22</v>
      </c>
      <c r="Q1279" s="1" t="n">
        <v>55</v>
      </c>
      <c r="R1279" s="1" t="n">
        <v>4</v>
      </c>
      <c r="S1279" s="1" t="n">
        <v>0</v>
      </c>
      <c r="W1279" s="1" t="n">
        <v>62.75</v>
      </c>
      <c r="X1279" s="1" t="n">
        <v>58</v>
      </c>
      <c r="Y1279" s="1" t="n">
        <v>60.38</v>
      </c>
      <c r="Z1279" s="1" t="n">
        <v>8025562</v>
      </c>
      <c r="AA1279" s="1" t="n">
        <v>64.38</v>
      </c>
    </row>
    <row r="1280" customFormat="false" ht="15" hidden="false" customHeight="false" outlineLevel="0" collapsed="false">
      <c r="A1280" s="1" t="n">
        <v>1273</v>
      </c>
      <c r="B1280" s="1" t="n">
        <v>936</v>
      </c>
      <c r="C1280" s="1" t="s">
        <v>476</v>
      </c>
      <c r="D1280" s="1" t="s">
        <v>477</v>
      </c>
      <c r="E1280" s="1" t="s">
        <v>62</v>
      </c>
      <c r="F1280" s="1" t="str">
        <f aca="false">"Α00006004"</f>
        <v>Α00006004</v>
      </c>
      <c r="G1280" s="1" t="s">
        <v>517</v>
      </c>
      <c r="H1280" s="1" t="n">
        <v>612</v>
      </c>
      <c r="I1280" s="1" t="s">
        <v>479</v>
      </c>
      <c r="K1280" s="1" t="s">
        <v>22</v>
      </c>
      <c r="Q1280" s="1" t="n">
        <v>49</v>
      </c>
      <c r="R1280" s="1" t="n">
        <v>4</v>
      </c>
      <c r="S1280" s="1" t="n">
        <v>0</v>
      </c>
      <c r="W1280" s="1" t="n">
        <v>59.75</v>
      </c>
      <c r="X1280" s="1" t="n">
        <v>61</v>
      </c>
      <c r="Y1280" s="1" t="n">
        <v>60.38</v>
      </c>
      <c r="Z1280" s="1" t="n">
        <v>9081662</v>
      </c>
      <c r="AA1280" s="1" t="n">
        <v>64.38</v>
      </c>
    </row>
    <row r="1281" customFormat="false" ht="15" hidden="false" customHeight="false" outlineLevel="0" collapsed="false">
      <c r="A1281" s="1" t="n">
        <v>1274</v>
      </c>
      <c r="B1281" s="1" t="n">
        <v>1327</v>
      </c>
      <c r="C1281" s="1" t="s">
        <v>1663</v>
      </c>
      <c r="D1281" s="1" t="s">
        <v>53</v>
      </c>
      <c r="E1281" s="1" t="s">
        <v>54</v>
      </c>
      <c r="F1281" s="1" t="str">
        <f aca="false">"Α00875321"</f>
        <v>Α00875321</v>
      </c>
      <c r="G1281" s="1" t="s">
        <v>492</v>
      </c>
      <c r="H1281" s="1" t="n">
        <v>649</v>
      </c>
      <c r="I1281" s="1" t="s">
        <v>1664</v>
      </c>
      <c r="K1281" s="1" t="s">
        <v>22</v>
      </c>
      <c r="M1281" s="1" t="n">
        <v>2</v>
      </c>
      <c r="O1281" s="1" t="n">
        <v>1</v>
      </c>
      <c r="Q1281" s="1" t="n">
        <v>0</v>
      </c>
      <c r="R1281" s="1" t="n">
        <v>0</v>
      </c>
      <c r="S1281" s="1" t="n">
        <v>0</v>
      </c>
      <c r="W1281" s="1" t="n">
        <v>65.75</v>
      </c>
      <c r="X1281" s="1" t="n">
        <v>57</v>
      </c>
      <c r="Y1281" s="1" t="n">
        <v>61.38</v>
      </c>
      <c r="Z1281" s="1" t="n">
        <v>4920650</v>
      </c>
      <c r="AA1281" s="1" t="n">
        <v>64.38</v>
      </c>
    </row>
    <row r="1282" customFormat="false" ht="15" hidden="false" customHeight="false" outlineLevel="0" collapsed="false">
      <c r="A1282" s="1" t="n">
        <v>1275</v>
      </c>
      <c r="B1282" s="1" t="n">
        <v>130</v>
      </c>
      <c r="C1282" s="1" t="s">
        <v>1593</v>
      </c>
      <c r="D1282" s="1" t="s">
        <v>1159</v>
      </c>
      <c r="E1282" s="1" t="s">
        <v>132</v>
      </c>
      <c r="F1282" s="1" t="str">
        <f aca="false">"Χ397762"</f>
        <v>Χ397762</v>
      </c>
      <c r="G1282" s="1" t="s">
        <v>517</v>
      </c>
      <c r="H1282" s="1" t="n">
        <v>612</v>
      </c>
      <c r="I1282" s="1" t="s">
        <v>1594</v>
      </c>
      <c r="J1282" s="1" t="n">
        <v>555</v>
      </c>
      <c r="K1282" s="1" t="s">
        <v>22</v>
      </c>
      <c r="M1282" s="1" t="n">
        <v>2</v>
      </c>
      <c r="Q1282" s="1" t="n">
        <v>92</v>
      </c>
      <c r="R1282" s="1" t="n">
        <v>5</v>
      </c>
      <c r="S1282" s="1" t="n">
        <v>0</v>
      </c>
      <c r="W1282" s="1" t="n">
        <v>59.5</v>
      </c>
      <c r="X1282" s="1" t="n">
        <v>55</v>
      </c>
      <c r="Y1282" s="1" t="n">
        <v>57.25</v>
      </c>
      <c r="Z1282" s="1" t="n">
        <v>1343660</v>
      </c>
      <c r="AA1282" s="1" t="n">
        <v>64.25</v>
      </c>
    </row>
    <row r="1283" customFormat="false" ht="15" hidden="false" customHeight="false" outlineLevel="0" collapsed="false">
      <c r="A1283" s="1" t="n">
        <v>1276</v>
      </c>
      <c r="B1283" s="1" t="n">
        <v>130</v>
      </c>
      <c r="C1283" s="1" t="s">
        <v>1593</v>
      </c>
      <c r="D1283" s="1" t="s">
        <v>1159</v>
      </c>
      <c r="E1283" s="1" t="s">
        <v>132</v>
      </c>
      <c r="F1283" s="1" t="str">
        <f aca="false">"Χ397762"</f>
        <v>Χ397762</v>
      </c>
      <c r="G1283" s="1" t="s">
        <v>26</v>
      </c>
      <c r="H1283" s="1" t="s">
        <v>1595</v>
      </c>
      <c r="I1283" s="1" t="s">
        <v>1594</v>
      </c>
      <c r="J1283" s="1" t="n">
        <v>555</v>
      </c>
      <c r="K1283" s="1" t="s">
        <v>22</v>
      </c>
      <c r="M1283" s="1" t="n">
        <v>2</v>
      </c>
      <c r="Q1283" s="1" t="n">
        <v>92</v>
      </c>
      <c r="R1283" s="1" t="n">
        <v>5</v>
      </c>
      <c r="S1283" s="1" t="n">
        <v>0</v>
      </c>
      <c r="W1283" s="1" t="n">
        <v>59.5</v>
      </c>
      <c r="X1283" s="1" t="n">
        <v>55</v>
      </c>
      <c r="Y1283" s="1" t="n">
        <v>57.25</v>
      </c>
      <c r="Z1283" s="1" t="n">
        <v>1343660</v>
      </c>
      <c r="AA1283" s="1" t="n">
        <v>64.25</v>
      </c>
    </row>
    <row r="1284" customFormat="false" ht="15" hidden="false" customHeight="false" outlineLevel="0" collapsed="false">
      <c r="A1284" s="1" t="n">
        <v>1277</v>
      </c>
      <c r="B1284" s="1" t="n">
        <v>347</v>
      </c>
      <c r="C1284" s="1" t="s">
        <v>1665</v>
      </c>
      <c r="D1284" s="1" t="s">
        <v>37</v>
      </c>
      <c r="E1284" s="1" t="s">
        <v>210</v>
      </c>
      <c r="F1284" s="1" t="str">
        <f aca="false">"ΑΑ967748"</f>
        <v>ΑΑ967748</v>
      </c>
      <c r="G1284" s="1" t="s">
        <v>26</v>
      </c>
      <c r="H1284" s="1" t="s">
        <v>1666</v>
      </c>
      <c r="I1284" s="1" t="s">
        <v>1667</v>
      </c>
      <c r="J1284" s="1" t="n">
        <v>721</v>
      </c>
      <c r="K1284" s="1" t="s">
        <v>22</v>
      </c>
      <c r="Q1284" s="1" t="n">
        <v>62</v>
      </c>
      <c r="R1284" s="1" t="n">
        <v>5</v>
      </c>
      <c r="S1284" s="1" t="n">
        <v>0</v>
      </c>
      <c r="W1284" s="1" t="n">
        <v>57.5</v>
      </c>
      <c r="X1284" s="1" t="n">
        <v>61</v>
      </c>
      <c r="Y1284" s="1" t="n">
        <v>59.25</v>
      </c>
      <c r="Z1284" s="1" t="n">
        <v>8589598</v>
      </c>
      <c r="AA1284" s="1" t="n">
        <v>64.25</v>
      </c>
    </row>
    <row r="1285" customFormat="false" ht="15" hidden="false" customHeight="false" outlineLevel="0" collapsed="false">
      <c r="A1285" s="1" t="n">
        <v>1278</v>
      </c>
      <c r="B1285" s="1" t="n">
        <v>1193</v>
      </c>
      <c r="C1285" s="1" t="s">
        <v>1668</v>
      </c>
      <c r="D1285" s="1" t="s">
        <v>168</v>
      </c>
      <c r="E1285" s="1" t="s">
        <v>132</v>
      </c>
      <c r="F1285" s="1" t="str">
        <f aca="false">"Ρ778308"</f>
        <v>Ρ778308</v>
      </c>
      <c r="G1285" s="1" t="s">
        <v>26</v>
      </c>
      <c r="H1285" s="1" t="s">
        <v>1669</v>
      </c>
      <c r="I1285" s="1" t="s">
        <v>1670</v>
      </c>
      <c r="J1285" s="1" t="n">
        <v>313</v>
      </c>
      <c r="K1285" s="1" t="s">
        <v>22</v>
      </c>
      <c r="Q1285" s="1" t="n">
        <v>108</v>
      </c>
      <c r="R1285" s="1" t="n">
        <v>5</v>
      </c>
      <c r="S1285" s="1" t="n">
        <v>0</v>
      </c>
      <c r="W1285" s="1" t="n">
        <v>56.5</v>
      </c>
      <c r="X1285" s="1" t="n">
        <v>62</v>
      </c>
      <c r="Y1285" s="1" t="n">
        <v>59.25</v>
      </c>
      <c r="Z1285" s="1" t="n">
        <v>6039277</v>
      </c>
      <c r="AA1285" s="1" t="n">
        <v>64.25</v>
      </c>
    </row>
    <row r="1286" customFormat="false" ht="15" hidden="false" customHeight="false" outlineLevel="0" collapsed="false">
      <c r="A1286" s="1" t="n">
        <v>1279</v>
      </c>
      <c r="B1286" s="1" t="n">
        <v>175</v>
      </c>
      <c r="C1286" s="1" t="s">
        <v>1671</v>
      </c>
      <c r="D1286" s="1" t="s">
        <v>115</v>
      </c>
      <c r="E1286" s="1" t="s">
        <v>622</v>
      </c>
      <c r="F1286" s="1" t="str">
        <f aca="false">"ΑΙ710342"</f>
        <v>ΑΙ710342</v>
      </c>
      <c r="G1286" s="1" t="s">
        <v>26</v>
      </c>
      <c r="H1286" s="1" t="s">
        <v>1672</v>
      </c>
      <c r="I1286" s="1" t="s">
        <v>1673</v>
      </c>
      <c r="J1286" s="1" t="n">
        <v>553</v>
      </c>
      <c r="K1286" s="1" t="s">
        <v>22</v>
      </c>
      <c r="Q1286" s="1" t="n">
        <v>52</v>
      </c>
      <c r="R1286" s="1" t="n">
        <v>4</v>
      </c>
      <c r="S1286" s="1" t="n">
        <v>0</v>
      </c>
      <c r="W1286" s="1" t="n">
        <v>58.5</v>
      </c>
      <c r="X1286" s="1" t="n">
        <v>62</v>
      </c>
      <c r="Y1286" s="1" t="n">
        <v>60.25</v>
      </c>
      <c r="Z1286" s="1" t="n">
        <v>6284143</v>
      </c>
      <c r="AA1286" s="1" t="n">
        <v>64.25</v>
      </c>
    </row>
    <row r="1287" customFormat="false" ht="15" hidden="false" customHeight="false" outlineLevel="0" collapsed="false">
      <c r="A1287" s="1" t="n">
        <v>1280</v>
      </c>
      <c r="B1287" s="1" t="n">
        <v>1317</v>
      </c>
      <c r="C1287" s="1" t="s">
        <v>1318</v>
      </c>
      <c r="D1287" s="1" t="s">
        <v>529</v>
      </c>
      <c r="E1287" s="1" t="s">
        <v>622</v>
      </c>
      <c r="F1287" s="1" t="str">
        <f aca="false">"ΑΡ866189"</f>
        <v>ΑΡ866189</v>
      </c>
      <c r="G1287" s="1" t="s">
        <v>783</v>
      </c>
      <c r="H1287" s="1" t="n">
        <v>731</v>
      </c>
      <c r="I1287" s="1" t="s">
        <v>1319</v>
      </c>
      <c r="J1287" s="1" t="n">
        <v>801</v>
      </c>
      <c r="K1287" s="1" t="s">
        <v>22</v>
      </c>
      <c r="O1287" s="1" t="n">
        <v>1</v>
      </c>
      <c r="Q1287" s="1" t="n">
        <v>20</v>
      </c>
      <c r="R1287" s="1" t="n">
        <v>1</v>
      </c>
      <c r="S1287" s="1" t="n">
        <v>0</v>
      </c>
      <c r="W1287" s="1" t="n">
        <v>65.5</v>
      </c>
      <c r="X1287" s="1" t="n">
        <v>59</v>
      </c>
      <c r="Y1287" s="1" t="n">
        <v>62.25</v>
      </c>
      <c r="Z1287" s="1" t="n">
        <v>5853328</v>
      </c>
      <c r="AA1287" s="1" t="n">
        <v>64.25</v>
      </c>
    </row>
    <row r="1288" customFormat="false" ht="15" hidden="false" customHeight="false" outlineLevel="0" collapsed="false">
      <c r="A1288" s="1" t="n">
        <v>1281</v>
      </c>
      <c r="B1288" s="1" t="n">
        <v>1151</v>
      </c>
      <c r="C1288" s="1" t="s">
        <v>1674</v>
      </c>
      <c r="D1288" s="1" t="s">
        <v>472</v>
      </c>
      <c r="E1288" s="1" t="s">
        <v>53</v>
      </c>
      <c r="F1288" s="1" t="str">
        <f aca="false">"ΑΖ830450"</f>
        <v>ΑΖ830450</v>
      </c>
      <c r="G1288" s="1" t="s">
        <v>26</v>
      </c>
      <c r="H1288" s="1" t="s">
        <v>1675</v>
      </c>
      <c r="I1288" s="1" t="s">
        <v>1676</v>
      </c>
      <c r="J1288" s="1" t="n">
        <v>543</v>
      </c>
      <c r="K1288" s="1" t="s">
        <v>22</v>
      </c>
      <c r="Q1288" s="1" t="n">
        <v>18</v>
      </c>
      <c r="R1288" s="1" t="n">
        <v>1</v>
      </c>
      <c r="S1288" s="1" t="n">
        <v>0</v>
      </c>
      <c r="W1288" s="1" t="n">
        <v>56.5</v>
      </c>
      <c r="X1288" s="1" t="n">
        <v>70</v>
      </c>
      <c r="Y1288" s="1" t="n">
        <v>63.25</v>
      </c>
      <c r="Z1288" s="1" t="n">
        <v>5021980</v>
      </c>
      <c r="AA1288" s="1" t="n">
        <v>64.25</v>
      </c>
    </row>
    <row r="1289" customFormat="false" ht="15" hidden="false" customHeight="false" outlineLevel="0" collapsed="false">
      <c r="A1289" s="1" t="n">
        <v>1282</v>
      </c>
      <c r="B1289" s="1" t="n">
        <v>863</v>
      </c>
      <c r="C1289" s="1" t="s">
        <v>1617</v>
      </c>
      <c r="D1289" s="1" t="s">
        <v>292</v>
      </c>
      <c r="E1289" s="1" t="s">
        <v>87</v>
      </c>
      <c r="F1289" s="1" t="str">
        <f aca="false">"ΑΡ883942"</f>
        <v>ΑΡ883942</v>
      </c>
      <c r="G1289" s="1" t="s">
        <v>517</v>
      </c>
      <c r="H1289" s="1" t="n">
        <v>612</v>
      </c>
      <c r="I1289" s="1" t="s">
        <v>1618</v>
      </c>
      <c r="J1289" s="1" t="n">
        <v>645</v>
      </c>
      <c r="K1289" s="1" t="s">
        <v>22</v>
      </c>
      <c r="M1289" s="1" t="n">
        <v>2</v>
      </c>
      <c r="Q1289" s="1" t="n">
        <v>37</v>
      </c>
      <c r="R1289" s="1" t="n">
        <v>3</v>
      </c>
      <c r="S1289" s="1" t="n">
        <v>0</v>
      </c>
      <c r="W1289" s="1" t="n">
        <v>61</v>
      </c>
      <c r="X1289" s="1" t="n">
        <v>57</v>
      </c>
      <c r="Y1289" s="1" t="n">
        <v>59</v>
      </c>
      <c r="Z1289" s="1" t="n">
        <v>8770793</v>
      </c>
      <c r="AA1289" s="1" t="n">
        <v>64</v>
      </c>
    </row>
    <row r="1290" customFormat="false" ht="15" hidden="false" customHeight="false" outlineLevel="0" collapsed="false">
      <c r="A1290" s="1" t="n">
        <v>1283</v>
      </c>
      <c r="B1290" s="1" t="n">
        <v>632</v>
      </c>
      <c r="C1290" s="1" t="s">
        <v>1627</v>
      </c>
      <c r="D1290" s="1" t="s">
        <v>62</v>
      </c>
      <c r="E1290" s="1" t="s">
        <v>76</v>
      </c>
      <c r="F1290" s="1" t="str">
        <f aca="false">"ΑΕ569473"</f>
        <v>ΑΕ569473</v>
      </c>
      <c r="G1290" s="1" t="s">
        <v>517</v>
      </c>
      <c r="H1290" s="1" t="n">
        <v>612</v>
      </c>
      <c r="I1290" s="1" t="s">
        <v>1628</v>
      </c>
      <c r="J1290" s="1" t="n">
        <v>334</v>
      </c>
      <c r="K1290" s="1" t="s">
        <v>22</v>
      </c>
      <c r="M1290" s="1" t="n">
        <v>2</v>
      </c>
      <c r="Q1290" s="1" t="n">
        <v>6</v>
      </c>
      <c r="R1290" s="1" t="n">
        <v>0</v>
      </c>
      <c r="S1290" s="1" t="n">
        <v>0</v>
      </c>
      <c r="W1290" s="1" t="n">
        <v>68</v>
      </c>
      <c r="X1290" s="1" t="n">
        <v>56</v>
      </c>
      <c r="Y1290" s="1" t="n">
        <v>62</v>
      </c>
      <c r="Z1290" s="1" t="n">
        <v>3553358</v>
      </c>
      <c r="AA1290" s="1" t="n">
        <v>64</v>
      </c>
    </row>
    <row r="1291" customFormat="false" ht="15" hidden="false" customHeight="false" outlineLevel="0" collapsed="false">
      <c r="A1291" s="1" t="n">
        <v>1284</v>
      </c>
      <c r="B1291" s="1" t="n">
        <v>248</v>
      </c>
      <c r="C1291" s="1" t="s">
        <v>278</v>
      </c>
      <c r="D1291" s="1" t="s">
        <v>244</v>
      </c>
      <c r="E1291" s="1" t="s">
        <v>79</v>
      </c>
      <c r="F1291" s="1" t="str">
        <f aca="false">"ΑΚ428913"</f>
        <v>ΑΚ428913</v>
      </c>
      <c r="G1291" s="1" t="s">
        <v>547</v>
      </c>
      <c r="H1291" s="1" t="s">
        <v>548</v>
      </c>
      <c r="I1291" s="1" t="s">
        <v>280</v>
      </c>
      <c r="J1291" s="1" t="n">
        <v>568</v>
      </c>
      <c r="K1291" s="1" t="s">
        <v>22</v>
      </c>
      <c r="O1291" s="1" t="n">
        <v>1</v>
      </c>
      <c r="Q1291" s="1" t="n">
        <v>3</v>
      </c>
      <c r="R1291" s="1" t="n">
        <v>0</v>
      </c>
      <c r="S1291" s="1" t="n">
        <v>0</v>
      </c>
      <c r="W1291" s="1" t="n">
        <v>61</v>
      </c>
      <c r="X1291" s="1" t="n">
        <v>65</v>
      </c>
      <c r="Y1291" s="1" t="n">
        <v>63</v>
      </c>
      <c r="Z1291" s="1" t="n">
        <v>1626138</v>
      </c>
      <c r="AA1291" s="1" t="n">
        <v>64</v>
      </c>
    </row>
    <row r="1292" customFormat="false" ht="15" hidden="false" customHeight="false" outlineLevel="0" collapsed="false">
      <c r="A1292" s="1" t="n">
        <v>1285</v>
      </c>
      <c r="B1292" s="1" t="n">
        <v>248</v>
      </c>
      <c r="C1292" s="1" t="s">
        <v>278</v>
      </c>
      <c r="D1292" s="1" t="s">
        <v>244</v>
      </c>
      <c r="E1292" s="1" t="s">
        <v>79</v>
      </c>
      <c r="F1292" s="1" t="str">
        <f aca="false">"ΑΚ428913"</f>
        <v>ΑΚ428913</v>
      </c>
      <c r="G1292" s="1" t="s">
        <v>26</v>
      </c>
      <c r="H1292" s="1" t="s">
        <v>279</v>
      </c>
      <c r="I1292" s="1" t="s">
        <v>280</v>
      </c>
      <c r="J1292" s="1" t="n">
        <v>568</v>
      </c>
      <c r="K1292" s="1" t="s">
        <v>22</v>
      </c>
      <c r="O1292" s="1" t="n">
        <v>1</v>
      </c>
      <c r="Q1292" s="1" t="n">
        <v>3</v>
      </c>
      <c r="R1292" s="1" t="n">
        <v>0</v>
      </c>
      <c r="S1292" s="1" t="n">
        <v>0</v>
      </c>
      <c r="W1292" s="1" t="n">
        <v>61</v>
      </c>
      <c r="X1292" s="1" t="n">
        <v>65</v>
      </c>
      <c r="Y1292" s="1" t="n">
        <v>63</v>
      </c>
      <c r="Z1292" s="1" t="n">
        <v>1626138</v>
      </c>
      <c r="AA1292" s="1" t="n">
        <v>64</v>
      </c>
    </row>
    <row r="1293" customFormat="false" ht="15" hidden="false" customHeight="false" outlineLevel="0" collapsed="false">
      <c r="A1293" s="1" t="n">
        <v>1286</v>
      </c>
      <c r="B1293" s="1" t="n">
        <v>839</v>
      </c>
      <c r="C1293" s="1" t="s">
        <v>1629</v>
      </c>
      <c r="D1293" s="1" t="s">
        <v>115</v>
      </c>
      <c r="E1293" s="1" t="s">
        <v>79</v>
      </c>
      <c r="F1293" s="1" t="str">
        <f aca="false">"ΑΜ682370"</f>
        <v>ΑΜ682370</v>
      </c>
      <c r="G1293" s="1" t="s">
        <v>517</v>
      </c>
      <c r="H1293" s="1" t="n">
        <v>612</v>
      </c>
      <c r="I1293" s="1" t="s">
        <v>1630</v>
      </c>
      <c r="J1293" s="1" t="n">
        <v>554</v>
      </c>
      <c r="K1293" s="1" t="s">
        <v>22</v>
      </c>
      <c r="Q1293" s="1" t="n">
        <v>13</v>
      </c>
      <c r="R1293" s="1" t="n">
        <v>1</v>
      </c>
      <c r="S1293" s="1" t="n">
        <v>0</v>
      </c>
      <c r="W1293" s="1" t="n">
        <v>67</v>
      </c>
      <c r="X1293" s="1" t="n">
        <v>59</v>
      </c>
      <c r="Y1293" s="1" t="n">
        <v>63</v>
      </c>
      <c r="Z1293" s="1" t="n">
        <v>3092727</v>
      </c>
      <c r="AA1293" s="1" t="n">
        <v>64</v>
      </c>
    </row>
    <row r="1294" customFormat="false" ht="15" hidden="false" customHeight="false" outlineLevel="0" collapsed="false">
      <c r="A1294" s="1" t="n">
        <v>1287</v>
      </c>
      <c r="B1294" s="1" t="n">
        <v>701</v>
      </c>
      <c r="C1294" s="1" t="s">
        <v>1677</v>
      </c>
      <c r="D1294" s="1" t="s">
        <v>62</v>
      </c>
      <c r="E1294" s="1" t="s">
        <v>1651</v>
      </c>
      <c r="F1294" s="1" t="str">
        <f aca="false">"ΑΒ075460"</f>
        <v>ΑΒ075460</v>
      </c>
      <c r="G1294" s="1" t="s">
        <v>26</v>
      </c>
      <c r="H1294" s="1" t="s">
        <v>1678</v>
      </c>
      <c r="I1294" s="1" t="s">
        <v>1679</v>
      </c>
      <c r="J1294" s="1" t="n">
        <v>508</v>
      </c>
      <c r="K1294" s="1" t="s">
        <v>22</v>
      </c>
      <c r="Q1294" s="1" t="n">
        <v>80</v>
      </c>
      <c r="R1294" s="1" t="n">
        <v>5</v>
      </c>
      <c r="S1294" s="1" t="n">
        <v>0</v>
      </c>
      <c r="W1294" s="1" t="n">
        <v>58.75</v>
      </c>
      <c r="X1294" s="1" t="n">
        <v>59</v>
      </c>
      <c r="Y1294" s="1" t="n">
        <v>58.88</v>
      </c>
      <c r="Z1294" s="1" t="n">
        <v>7350578</v>
      </c>
      <c r="AA1294" s="1" t="n">
        <v>63.88</v>
      </c>
    </row>
    <row r="1295" customFormat="false" ht="15" hidden="false" customHeight="false" outlineLevel="0" collapsed="false">
      <c r="A1295" s="1" t="n">
        <v>1288</v>
      </c>
      <c r="B1295" s="1" t="n">
        <v>701</v>
      </c>
      <c r="C1295" s="1" t="s">
        <v>1677</v>
      </c>
      <c r="D1295" s="1" t="s">
        <v>62</v>
      </c>
      <c r="E1295" s="1" t="s">
        <v>1651</v>
      </c>
      <c r="F1295" s="1" t="str">
        <f aca="false">"ΑΒ075460"</f>
        <v>ΑΒ075460</v>
      </c>
      <c r="G1295" s="1" t="s">
        <v>569</v>
      </c>
      <c r="H1295" s="1" t="n">
        <v>510</v>
      </c>
      <c r="I1295" s="1" t="s">
        <v>1679</v>
      </c>
      <c r="J1295" s="1" t="n">
        <v>508</v>
      </c>
      <c r="K1295" s="1" t="s">
        <v>22</v>
      </c>
      <c r="Q1295" s="1" t="n">
        <v>80</v>
      </c>
      <c r="R1295" s="1" t="n">
        <v>5</v>
      </c>
      <c r="S1295" s="1" t="n">
        <v>0</v>
      </c>
      <c r="W1295" s="1" t="n">
        <v>58.75</v>
      </c>
      <c r="X1295" s="1" t="n">
        <v>59</v>
      </c>
      <c r="Y1295" s="1" t="n">
        <v>58.88</v>
      </c>
      <c r="Z1295" s="1" t="n">
        <v>7350578</v>
      </c>
      <c r="AA1295" s="1" t="n">
        <v>63.88</v>
      </c>
    </row>
    <row r="1296" customFormat="false" ht="15" hidden="false" customHeight="false" outlineLevel="0" collapsed="false">
      <c r="A1296" s="1" t="n">
        <v>1289</v>
      </c>
      <c r="B1296" s="1" t="n">
        <v>701</v>
      </c>
      <c r="C1296" s="1" t="s">
        <v>1677</v>
      </c>
      <c r="D1296" s="1" t="s">
        <v>62</v>
      </c>
      <c r="E1296" s="1" t="s">
        <v>1651</v>
      </c>
      <c r="F1296" s="1" t="str">
        <f aca="false">"ΑΒ075460"</f>
        <v>ΑΒ075460</v>
      </c>
      <c r="G1296" s="1" t="s">
        <v>295</v>
      </c>
      <c r="H1296" s="1" t="n">
        <v>698</v>
      </c>
      <c r="I1296" s="1" t="s">
        <v>1679</v>
      </c>
      <c r="J1296" s="1" t="n">
        <v>508</v>
      </c>
      <c r="K1296" s="1" t="s">
        <v>22</v>
      </c>
      <c r="Q1296" s="1" t="n">
        <v>80</v>
      </c>
      <c r="R1296" s="1" t="n">
        <v>5</v>
      </c>
      <c r="S1296" s="1" t="n">
        <v>0</v>
      </c>
      <c r="W1296" s="1" t="n">
        <v>58.75</v>
      </c>
      <c r="X1296" s="1" t="n">
        <v>59</v>
      </c>
      <c r="Y1296" s="1" t="n">
        <v>58.88</v>
      </c>
      <c r="Z1296" s="1" t="n">
        <v>7350578</v>
      </c>
      <c r="AA1296" s="1" t="n">
        <v>63.88</v>
      </c>
    </row>
    <row r="1297" customFormat="false" ht="15" hidden="false" customHeight="false" outlineLevel="0" collapsed="false">
      <c r="A1297" s="1" t="n">
        <v>1290</v>
      </c>
      <c r="B1297" s="1" t="n">
        <v>647</v>
      </c>
      <c r="C1297" s="1" t="s">
        <v>1635</v>
      </c>
      <c r="D1297" s="1" t="s">
        <v>541</v>
      </c>
      <c r="E1297" s="1" t="s">
        <v>79</v>
      </c>
      <c r="F1297" s="1" t="str">
        <f aca="false">"Ξ837558"</f>
        <v>Ξ837558</v>
      </c>
      <c r="G1297" s="1" t="s">
        <v>517</v>
      </c>
      <c r="H1297" s="1" t="n">
        <v>612</v>
      </c>
      <c r="I1297" s="1" t="s">
        <v>1637</v>
      </c>
      <c r="K1297" s="1" t="s">
        <v>22</v>
      </c>
      <c r="M1297" s="1" t="n">
        <v>2</v>
      </c>
      <c r="Q1297" s="1" t="n">
        <v>194</v>
      </c>
      <c r="R1297" s="1" t="n">
        <v>5</v>
      </c>
      <c r="S1297" s="1" t="n">
        <v>0</v>
      </c>
      <c r="W1297" s="1" t="n">
        <v>55.5</v>
      </c>
      <c r="X1297" s="1" t="n">
        <v>58</v>
      </c>
      <c r="Y1297" s="1" t="n">
        <v>56.75</v>
      </c>
      <c r="Z1297" s="1" t="n">
        <v>9206669</v>
      </c>
      <c r="AA1297" s="1" t="n">
        <v>63.75</v>
      </c>
    </row>
    <row r="1298" customFormat="false" ht="15" hidden="false" customHeight="false" outlineLevel="0" collapsed="false">
      <c r="A1298" s="1" t="n">
        <v>1291</v>
      </c>
      <c r="B1298" s="1" t="n">
        <v>603</v>
      </c>
      <c r="C1298" s="1" t="s">
        <v>1638</v>
      </c>
      <c r="D1298" s="1" t="s">
        <v>909</v>
      </c>
      <c r="E1298" s="1" t="s">
        <v>136</v>
      </c>
      <c r="F1298" s="1" t="str">
        <f aca="false">"ΑΕ090724"</f>
        <v>ΑΕ090724</v>
      </c>
      <c r="G1298" s="1" t="s">
        <v>783</v>
      </c>
      <c r="H1298" s="1" t="n">
        <v>731</v>
      </c>
      <c r="I1298" s="1" t="s">
        <v>1639</v>
      </c>
      <c r="J1298" s="1" t="n">
        <v>731</v>
      </c>
      <c r="K1298" s="1" t="s">
        <v>22</v>
      </c>
      <c r="M1298" s="1" t="n">
        <v>2</v>
      </c>
      <c r="O1298" s="1" t="n">
        <v>1</v>
      </c>
      <c r="Q1298" s="1" t="n">
        <v>34</v>
      </c>
      <c r="R1298" s="1" t="n">
        <v>2</v>
      </c>
      <c r="S1298" s="1" t="n">
        <v>0</v>
      </c>
      <c r="W1298" s="1" t="n">
        <v>56.5</v>
      </c>
      <c r="X1298" s="1" t="n">
        <v>61</v>
      </c>
      <c r="Y1298" s="1" t="n">
        <v>58.75</v>
      </c>
      <c r="Z1298" s="1" t="n">
        <v>3519221</v>
      </c>
      <c r="AA1298" s="1" t="n">
        <v>63.75</v>
      </c>
    </row>
    <row r="1299" customFormat="false" ht="15" hidden="false" customHeight="false" outlineLevel="0" collapsed="false">
      <c r="A1299" s="1" t="n">
        <v>1292</v>
      </c>
      <c r="B1299" s="1" t="n">
        <v>850</v>
      </c>
      <c r="C1299" s="1" t="s">
        <v>1640</v>
      </c>
      <c r="D1299" s="1" t="s">
        <v>331</v>
      </c>
      <c r="E1299" s="1" t="s">
        <v>136</v>
      </c>
      <c r="F1299" s="1" t="str">
        <f aca="false">"ΑΡ458877"</f>
        <v>ΑΡ458877</v>
      </c>
      <c r="G1299" s="1" t="s">
        <v>517</v>
      </c>
      <c r="H1299" s="1" t="n">
        <v>612</v>
      </c>
      <c r="I1299" s="1" t="s">
        <v>1641</v>
      </c>
      <c r="J1299" s="1" t="n">
        <v>508</v>
      </c>
      <c r="K1299" s="1" t="s">
        <v>22</v>
      </c>
      <c r="M1299" s="1" t="n">
        <v>2</v>
      </c>
      <c r="Q1299" s="1" t="n">
        <v>11</v>
      </c>
      <c r="R1299" s="1" t="n">
        <v>0</v>
      </c>
      <c r="S1299" s="1" t="n">
        <v>0</v>
      </c>
      <c r="W1299" s="1" t="n">
        <v>60.5</v>
      </c>
      <c r="X1299" s="1" t="n">
        <v>63</v>
      </c>
      <c r="Y1299" s="1" t="n">
        <v>61.75</v>
      </c>
      <c r="Z1299" s="1" t="n">
        <v>6505578</v>
      </c>
      <c r="AA1299" s="1" t="n">
        <v>63.75</v>
      </c>
    </row>
    <row r="1300" customFormat="false" ht="15" hidden="false" customHeight="false" outlineLevel="0" collapsed="false">
      <c r="A1300" s="1" t="n">
        <v>1293</v>
      </c>
      <c r="B1300" s="1" t="n">
        <v>853</v>
      </c>
      <c r="C1300" s="1" t="s">
        <v>281</v>
      </c>
      <c r="D1300" s="1" t="s">
        <v>175</v>
      </c>
      <c r="E1300" s="1" t="s">
        <v>136</v>
      </c>
      <c r="F1300" s="1" t="str">
        <f aca="false">"ΑΗ013622"</f>
        <v>ΑΗ013622</v>
      </c>
      <c r="G1300" s="1" t="s">
        <v>26</v>
      </c>
      <c r="H1300" s="1" t="s">
        <v>282</v>
      </c>
      <c r="I1300" s="1" t="s">
        <v>283</v>
      </c>
      <c r="J1300" s="1" t="n">
        <v>762</v>
      </c>
      <c r="K1300" s="1" t="s">
        <v>22</v>
      </c>
      <c r="Q1300" s="1" t="n">
        <v>120</v>
      </c>
      <c r="R1300" s="1" t="n">
        <v>5</v>
      </c>
      <c r="S1300" s="1" t="n">
        <v>0</v>
      </c>
      <c r="W1300" s="1" t="n">
        <v>60.25</v>
      </c>
      <c r="X1300" s="1" t="n">
        <v>57</v>
      </c>
      <c r="Y1300" s="1" t="n">
        <v>58.63</v>
      </c>
      <c r="Z1300" s="1" t="n">
        <v>4694931</v>
      </c>
      <c r="AA1300" s="1" t="n">
        <v>63.63</v>
      </c>
    </row>
    <row r="1301" customFormat="false" ht="15" hidden="false" customHeight="false" outlineLevel="0" collapsed="false">
      <c r="A1301" s="1" t="n">
        <v>1294</v>
      </c>
      <c r="B1301" s="1" t="n">
        <v>825</v>
      </c>
      <c r="C1301" s="1" t="s">
        <v>1680</v>
      </c>
      <c r="D1301" s="1" t="s">
        <v>115</v>
      </c>
      <c r="E1301" s="1" t="s">
        <v>1551</v>
      </c>
      <c r="F1301" s="1" t="str">
        <f aca="false">"ΑΗ246799"</f>
        <v>ΑΗ246799</v>
      </c>
      <c r="G1301" s="1" t="s">
        <v>569</v>
      </c>
      <c r="H1301" s="1" t="n">
        <v>510</v>
      </c>
      <c r="I1301" s="1" t="s">
        <v>1681</v>
      </c>
      <c r="J1301" s="1" t="n">
        <v>786</v>
      </c>
      <c r="K1301" s="1" t="s">
        <v>22</v>
      </c>
      <c r="M1301" s="1" t="n">
        <v>2</v>
      </c>
      <c r="O1301" s="1" t="n">
        <v>1</v>
      </c>
      <c r="Q1301" s="1" t="n">
        <v>84</v>
      </c>
      <c r="R1301" s="1" t="n">
        <v>5</v>
      </c>
      <c r="S1301" s="1" t="n">
        <v>0</v>
      </c>
      <c r="W1301" s="1" t="n">
        <v>56</v>
      </c>
      <c r="X1301" s="1" t="n">
        <v>55</v>
      </c>
      <c r="Y1301" s="1" t="n">
        <v>55.5</v>
      </c>
      <c r="Z1301" s="1" t="n">
        <v>6932508</v>
      </c>
      <c r="AA1301" s="1" t="n">
        <v>63.5</v>
      </c>
    </row>
    <row r="1302" customFormat="false" ht="15" hidden="false" customHeight="false" outlineLevel="0" collapsed="false">
      <c r="A1302" s="1" t="n">
        <v>1295</v>
      </c>
      <c r="B1302" s="1" t="n">
        <v>825</v>
      </c>
      <c r="C1302" s="1" t="s">
        <v>1680</v>
      </c>
      <c r="D1302" s="1" t="s">
        <v>115</v>
      </c>
      <c r="E1302" s="1" t="s">
        <v>1551</v>
      </c>
      <c r="F1302" s="1" t="str">
        <f aca="false">"ΑΗ246799"</f>
        <v>ΑΗ246799</v>
      </c>
      <c r="G1302" s="1" t="s">
        <v>657</v>
      </c>
      <c r="H1302" s="1" t="n">
        <v>592</v>
      </c>
      <c r="I1302" s="1" t="s">
        <v>1681</v>
      </c>
      <c r="J1302" s="1" t="n">
        <v>786</v>
      </c>
      <c r="K1302" s="1" t="s">
        <v>22</v>
      </c>
      <c r="M1302" s="1" t="n">
        <v>2</v>
      </c>
      <c r="O1302" s="1" t="n">
        <v>1</v>
      </c>
      <c r="Q1302" s="1" t="n">
        <v>84</v>
      </c>
      <c r="R1302" s="1" t="n">
        <v>5</v>
      </c>
      <c r="S1302" s="1" t="n">
        <v>0</v>
      </c>
      <c r="W1302" s="1" t="n">
        <v>56</v>
      </c>
      <c r="X1302" s="1" t="n">
        <v>55</v>
      </c>
      <c r="Y1302" s="1" t="n">
        <v>55.5</v>
      </c>
      <c r="Z1302" s="1" t="n">
        <v>6932508</v>
      </c>
      <c r="AA1302" s="1" t="n">
        <v>63.5</v>
      </c>
    </row>
    <row r="1303" customFormat="false" ht="15" hidden="false" customHeight="false" outlineLevel="0" collapsed="false">
      <c r="A1303" s="1" t="n">
        <v>1296</v>
      </c>
      <c r="B1303" s="1" t="n">
        <v>825</v>
      </c>
      <c r="C1303" s="1" t="s">
        <v>1680</v>
      </c>
      <c r="D1303" s="1" t="s">
        <v>115</v>
      </c>
      <c r="E1303" s="1" t="s">
        <v>1551</v>
      </c>
      <c r="F1303" s="1" t="str">
        <f aca="false">"ΑΗ246799"</f>
        <v>ΑΗ246799</v>
      </c>
      <c r="G1303" s="1" t="s">
        <v>30</v>
      </c>
      <c r="H1303" s="1" t="n">
        <v>776</v>
      </c>
      <c r="I1303" s="1" t="s">
        <v>1681</v>
      </c>
      <c r="J1303" s="1" t="n">
        <v>786</v>
      </c>
      <c r="K1303" s="1" t="s">
        <v>22</v>
      </c>
      <c r="M1303" s="1" t="n">
        <v>2</v>
      </c>
      <c r="O1303" s="1" t="n">
        <v>1</v>
      </c>
      <c r="Q1303" s="1" t="n">
        <v>84</v>
      </c>
      <c r="R1303" s="1" t="n">
        <v>5</v>
      </c>
      <c r="S1303" s="1" t="n">
        <v>0</v>
      </c>
      <c r="W1303" s="1" t="n">
        <v>56</v>
      </c>
      <c r="X1303" s="1" t="n">
        <v>55</v>
      </c>
      <c r="Y1303" s="1" t="n">
        <v>55.5</v>
      </c>
      <c r="Z1303" s="1" t="n">
        <v>6932508</v>
      </c>
      <c r="AA1303" s="1" t="n">
        <v>63.5</v>
      </c>
    </row>
    <row r="1304" customFormat="false" ht="15" hidden="false" customHeight="false" outlineLevel="0" collapsed="false">
      <c r="A1304" s="1" t="n">
        <v>1297</v>
      </c>
      <c r="B1304" s="1" t="n">
        <v>825</v>
      </c>
      <c r="C1304" s="1" t="s">
        <v>1680</v>
      </c>
      <c r="D1304" s="1" t="s">
        <v>115</v>
      </c>
      <c r="E1304" s="1" t="s">
        <v>1551</v>
      </c>
      <c r="F1304" s="1" t="str">
        <f aca="false">"ΑΗ246799"</f>
        <v>ΑΗ246799</v>
      </c>
      <c r="G1304" s="1" t="s">
        <v>547</v>
      </c>
      <c r="H1304" s="1" t="s">
        <v>548</v>
      </c>
      <c r="I1304" s="1" t="s">
        <v>1681</v>
      </c>
      <c r="J1304" s="1" t="n">
        <v>786</v>
      </c>
      <c r="K1304" s="1" t="s">
        <v>22</v>
      </c>
      <c r="M1304" s="1" t="n">
        <v>2</v>
      </c>
      <c r="O1304" s="1" t="n">
        <v>1</v>
      </c>
      <c r="Q1304" s="1" t="n">
        <v>84</v>
      </c>
      <c r="R1304" s="1" t="n">
        <v>5</v>
      </c>
      <c r="S1304" s="1" t="n">
        <v>0</v>
      </c>
      <c r="W1304" s="1" t="n">
        <v>56</v>
      </c>
      <c r="X1304" s="1" t="n">
        <v>55</v>
      </c>
      <c r="Y1304" s="1" t="n">
        <v>55.5</v>
      </c>
      <c r="Z1304" s="1" t="n">
        <v>6932508</v>
      </c>
      <c r="AA1304" s="1" t="n">
        <v>63.5</v>
      </c>
    </row>
    <row r="1305" customFormat="false" ht="15" hidden="false" customHeight="false" outlineLevel="0" collapsed="false">
      <c r="A1305" s="1" t="n">
        <v>1298</v>
      </c>
      <c r="B1305" s="1" t="n">
        <v>825</v>
      </c>
      <c r="C1305" s="1" t="s">
        <v>1680</v>
      </c>
      <c r="D1305" s="1" t="s">
        <v>115</v>
      </c>
      <c r="E1305" s="1" t="s">
        <v>1551</v>
      </c>
      <c r="F1305" s="1" t="str">
        <f aca="false">"ΑΗ246799"</f>
        <v>ΑΗ246799</v>
      </c>
      <c r="G1305" s="1" t="s">
        <v>295</v>
      </c>
      <c r="H1305" s="1" t="n">
        <v>698</v>
      </c>
      <c r="I1305" s="1" t="s">
        <v>1681</v>
      </c>
      <c r="J1305" s="1" t="n">
        <v>786</v>
      </c>
      <c r="K1305" s="1" t="s">
        <v>22</v>
      </c>
      <c r="M1305" s="1" t="n">
        <v>2</v>
      </c>
      <c r="O1305" s="1" t="n">
        <v>1</v>
      </c>
      <c r="Q1305" s="1" t="n">
        <v>84</v>
      </c>
      <c r="R1305" s="1" t="n">
        <v>5</v>
      </c>
      <c r="S1305" s="1" t="n">
        <v>0</v>
      </c>
      <c r="W1305" s="1" t="n">
        <v>56</v>
      </c>
      <c r="X1305" s="1" t="n">
        <v>55</v>
      </c>
      <c r="Y1305" s="1" t="n">
        <v>55.5</v>
      </c>
      <c r="Z1305" s="1" t="n">
        <v>6932508</v>
      </c>
      <c r="AA1305" s="1" t="n">
        <v>63.5</v>
      </c>
    </row>
    <row r="1306" customFormat="false" ht="15" hidden="false" customHeight="false" outlineLevel="0" collapsed="false">
      <c r="A1306" s="1" t="n">
        <v>1299</v>
      </c>
      <c r="B1306" s="1" t="n">
        <v>825</v>
      </c>
      <c r="C1306" s="1" t="s">
        <v>1680</v>
      </c>
      <c r="D1306" s="1" t="s">
        <v>115</v>
      </c>
      <c r="E1306" s="1" t="s">
        <v>1551</v>
      </c>
      <c r="F1306" s="1" t="str">
        <f aca="false">"ΑΗ246799"</f>
        <v>ΑΗ246799</v>
      </c>
      <c r="G1306" s="1" t="s">
        <v>506</v>
      </c>
      <c r="H1306" s="1" t="s">
        <v>601</v>
      </c>
      <c r="I1306" s="1" t="s">
        <v>1681</v>
      </c>
      <c r="J1306" s="1" t="n">
        <v>786</v>
      </c>
      <c r="K1306" s="1" t="s">
        <v>22</v>
      </c>
      <c r="M1306" s="1" t="n">
        <v>2</v>
      </c>
      <c r="O1306" s="1" t="n">
        <v>1</v>
      </c>
      <c r="Q1306" s="1" t="n">
        <v>84</v>
      </c>
      <c r="R1306" s="1" t="n">
        <v>5</v>
      </c>
      <c r="S1306" s="1" t="n">
        <v>0</v>
      </c>
      <c r="W1306" s="1" t="n">
        <v>56</v>
      </c>
      <c r="X1306" s="1" t="n">
        <v>55</v>
      </c>
      <c r="Y1306" s="1" t="n">
        <v>55.5</v>
      </c>
      <c r="Z1306" s="1" t="n">
        <v>6932508</v>
      </c>
      <c r="AA1306" s="1" t="n">
        <v>63.5</v>
      </c>
    </row>
    <row r="1307" customFormat="false" ht="15" hidden="false" customHeight="false" outlineLevel="0" collapsed="false">
      <c r="A1307" s="1" t="n">
        <v>1300</v>
      </c>
      <c r="B1307" s="1" t="n">
        <v>825</v>
      </c>
      <c r="C1307" s="1" t="s">
        <v>1680</v>
      </c>
      <c r="D1307" s="1" t="s">
        <v>115</v>
      </c>
      <c r="E1307" s="1" t="s">
        <v>1551</v>
      </c>
      <c r="F1307" s="1" t="str">
        <f aca="false">"ΑΗ246799"</f>
        <v>ΑΗ246799</v>
      </c>
      <c r="G1307" s="1" t="s">
        <v>26</v>
      </c>
      <c r="H1307" s="1" t="s">
        <v>55</v>
      </c>
      <c r="I1307" s="1" t="s">
        <v>1681</v>
      </c>
      <c r="J1307" s="1" t="n">
        <v>786</v>
      </c>
      <c r="K1307" s="1" t="s">
        <v>22</v>
      </c>
      <c r="M1307" s="1" t="n">
        <v>2</v>
      </c>
      <c r="O1307" s="1" t="n">
        <v>1</v>
      </c>
      <c r="Q1307" s="1" t="n">
        <v>84</v>
      </c>
      <c r="R1307" s="1" t="n">
        <v>5</v>
      </c>
      <c r="S1307" s="1" t="n">
        <v>0</v>
      </c>
      <c r="W1307" s="1" t="n">
        <v>56</v>
      </c>
      <c r="X1307" s="1" t="n">
        <v>55</v>
      </c>
      <c r="Y1307" s="1" t="n">
        <v>55.5</v>
      </c>
      <c r="Z1307" s="1" t="n">
        <v>6932508</v>
      </c>
      <c r="AA1307" s="1" t="n">
        <v>63.5</v>
      </c>
    </row>
    <row r="1308" customFormat="false" ht="15" hidden="false" customHeight="false" outlineLevel="0" collapsed="false">
      <c r="A1308" s="1" t="n">
        <v>1301</v>
      </c>
      <c r="B1308" s="1" t="n">
        <v>825</v>
      </c>
      <c r="C1308" s="1" t="s">
        <v>1680</v>
      </c>
      <c r="D1308" s="1" t="s">
        <v>115</v>
      </c>
      <c r="E1308" s="1" t="s">
        <v>1551</v>
      </c>
      <c r="F1308" s="1" t="str">
        <f aca="false">"ΑΗ246799"</f>
        <v>ΑΗ246799</v>
      </c>
      <c r="G1308" s="1" t="s">
        <v>783</v>
      </c>
      <c r="H1308" s="1" t="n">
        <v>731</v>
      </c>
      <c r="I1308" s="1" t="s">
        <v>1681</v>
      </c>
      <c r="J1308" s="1" t="n">
        <v>786</v>
      </c>
      <c r="K1308" s="1" t="s">
        <v>22</v>
      </c>
      <c r="M1308" s="1" t="n">
        <v>2</v>
      </c>
      <c r="O1308" s="1" t="n">
        <v>1</v>
      </c>
      <c r="Q1308" s="1" t="n">
        <v>84</v>
      </c>
      <c r="R1308" s="1" t="n">
        <v>5</v>
      </c>
      <c r="S1308" s="1" t="n">
        <v>0</v>
      </c>
      <c r="W1308" s="1" t="n">
        <v>56</v>
      </c>
      <c r="X1308" s="1" t="n">
        <v>55</v>
      </c>
      <c r="Y1308" s="1" t="n">
        <v>55.5</v>
      </c>
      <c r="Z1308" s="1" t="n">
        <v>6932508</v>
      </c>
      <c r="AA1308" s="1" t="n">
        <v>63.5</v>
      </c>
    </row>
    <row r="1309" customFormat="false" ht="15" hidden="false" customHeight="false" outlineLevel="0" collapsed="false">
      <c r="A1309" s="1" t="n">
        <v>1302</v>
      </c>
      <c r="B1309" s="1" t="n">
        <v>825</v>
      </c>
      <c r="C1309" s="1" t="s">
        <v>1680</v>
      </c>
      <c r="D1309" s="1" t="s">
        <v>115</v>
      </c>
      <c r="E1309" s="1" t="s">
        <v>1551</v>
      </c>
      <c r="F1309" s="1" t="str">
        <f aca="false">"ΑΗ246799"</f>
        <v>ΑΗ246799</v>
      </c>
      <c r="G1309" s="1" t="s">
        <v>492</v>
      </c>
      <c r="H1309" s="1" t="n">
        <v>649</v>
      </c>
      <c r="I1309" s="1" t="s">
        <v>1681</v>
      </c>
      <c r="J1309" s="1" t="n">
        <v>786</v>
      </c>
      <c r="K1309" s="1" t="s">
        <v>22</v>
      </c>
      <c r="M1309" s="1" t="n">
        <v>2</v>
      </c>
      <c r="O1309" s="1" t="n">
        <v>1</v>
      </c>
      <c r="Q1309" s="1" t="n">
        <v>84</v>
      </c>
      <c r="R1309" s="1" t="n">
        <v>5</v>
      </c>
      <c r="S1309" s="1" t="n">
        <v>0</v>
      </c>
      <c r="W1309" s="1" t="n">
        <v>56</v>
      </c>
      <c r="X1309" s="1" t="n">
        <v>55</v>
      </c>
      <c r="Y1309" s="1" t="n">
        <v>55.5</v>
      </c>
      <c r="Z1309" s="1" t="n">
        <v>6932508</v>
      </c>
      <c r="AA1309" s="1" t="n">
        <v>63.5</v>
      </c>
    </row>
    <row r="1310" customFormat="false" ht="15" hidden="false" customHeight="false" outlineLevel="0" collapsed="false">
      <c r="A1310" s="1" t="n">
        <v>1303</v>
      </c>
      <c r="B1310" s="1" t="n">
        <v>825</v>
      </c>
      <c r="C1310" s="1" t="s">
        <v>1680</v>
      </c>
      <c r="D1310" s="1" t="s">
        <v>115</v>
      </c>
      <c r="E1310" s="1" t="s">
        <v>1551</v>
      </c>
      <c r="F1310" s="1" t="str">
        <f aca="false">"ΑΗ246799"</f>
        <v>ΑΗ246799</v>
      </c>
      <c r="G1310" s="1" t="s">
        <v>21</v>
      </c>
      <c r="H1310" s="1" t="n">
        <v>589</v>
      </c>
      <c r="I1310" s="1" t="s">
        <v>1681</v>
      </c>
      <c r="J1310" s="1" t="n">
        <v>786</v>
      </c>
      <c r="K1310" s="1" t="s">
        <v>22</v>
      </c>
      <c r="M1310" s="1" t="n">
        <v>2</v>
      </c>
      <c r="O1310" s="1" t="n">
        <v>1</v>
      </c>
      <c r="Q1310" s="1" t="n">
        <v>84</v>
      </c>
      <c r="R1310" s="1" t="n">
        <v>5</v>
      </c>
      <c r="S1310" s="1" t="n">
        <v>0</v>
      </c>
      <c r="W1310" s="1" t="n">
        <v>56</v>
      </c>
      <c r="X1310" s="1" t="n">
        <v>55</v>
      </c>
      <c r="Y1310" s="1" t="n">
        <v>55.5</v>
      </c>
      <c r="Z1310" s="1" t="n">
        <v>6932508</v>
      </c>
      <c r="AA1310" s="1" t="n">
        <v>63.5</v>
      </c>
    </row>
    <row r="1311" customFormat="false" ht="15" hidden="false" customHeight="false" outlineLevel="0" collapsed="false">
      <c r="A1311" s="1" t="n">
        <v>1304</v>
      </c>
      <c r="B1311" s="1" t="n">
        <v>898</v>
      </c>
      <c r="C1311" s="1" t="s">
        <v>1682</v>
      </c>
      <c r="D1311" s="1" t="s">
        <v>1683</v>
      </c>
      <c r="E1311" s="1" t="s">
        <v>94</v>
      </c>
      <c r="F1311" s="1" t="str">
        <f aca="false">"ΑΖ328895"</f>
        <v>ΑΖ328895</v>
      </c>
      <c r="G1311" s="1" t="s">
        <v>26</v>
      </c>
      <c r="H1311" s="1" t="s">
        <v>1684</v>
      </c>
      <c r="I1311" s="1" t="s">
        <v>1684</v>
      </c>
      <c r="K1311" s="1" t="s">
        <v>22</v>
      </c>
      <c r="O1311" s="1" t="n">
        <v>1</v>
      </c>
      <c r="Q1311" s="1" t="n">
        <v>69</v>
      </c>
      <c r="R1311" s="1" t="n">
        <v>5</v>
      </c>
      <c r="S1311" s="1" t="n">
        <v>0</v>
      </c>
      <c r="W1311" s="1" t="n">
        <v>55</v>
      </c>
      <c r="X1311" s="1" t="n">
        <v>60</v>
      </c>
      <c r="Y1311" s="1" t="n">
        <v>57.5</v>
      </c>
      <c r="Z1311" s="1" t="n">
        <v>5153259</v>
      </c>
      <c r="AA1311" s="1" t="n">
        <v>63.5</v>
      </c>
    </row>
    <row r="1312" customFormat="false" ht="15" hidden="false" customHeight="false" outlineLevel="0" collapsed="false">
      <c r="A1312" s="1" t="n">
        <v>1305</v>
      </c>
      <c r="B1312" s="1" t="n">
        <v>1134</v>
      </c>
      <c r="C1312" s="1" t="s">
        <v>1234</v>
      </c>
      <c r="D1312" s="1" t="s">
        <v>1685</v>
      </c>
      <c r="E1312" s="1" t="s">
        <v>62</v>
      </c>
      <c r="F1312" s="1" t="str">
        <f aca="false">"ΑΚ039282"</f>
        <v>ΑΚ039282</v>
      </c>
      <c r="G1312" s="1" t="s">
        <v>26</v>
      </c>
      <c r="H1312" s="1" t="s">
        <v>1686</v>
      </c>
      <c r="I1312" s="1" t="s">
        <v>1687</v>
      </c>
      <c r="J1312" s="1" t="n">
        <v>648</v>
      </c>
      <c r="K1312" s="1" t="s">
        <v>22</v>
      </c>
      <c r="O1312" s="1" t="n">
        <v>1</v>
      </c>
      <c r="Q1312" s="1" t="n">
        <v>47</v>
      </c>
      <c r="R1312" s="1" t="n">
        <v>3</v>
      </c>
      <c r="S1312" s="1" t="n">
        <v>0</v>
      </c>
      <c r="W1312" s="1" t="n">
        <v>60</v>
      </c>
      <c r="X1312" s="1" t="n">
        <v>59</v>
      </c>
      <c r="Y1312" s="1" t="n">
        <v>59.5</v>
      </c>
      <c r="Z1312" s="1" t="n">
        <v>7795974</v>
      </c>
      <c r="AA1312" s="1" t="n">
        <v>63.5</v>
      </c>
    </row>
    <row r="1313" customFormat="false" ht="15" hidden="false" customHeight="false" outlineLevel="0" collapsed="false">
      <c r="A1313" s="1" t="n">
        <v>1306</v>
      </c>
      <c r="B1313" s="1" t="n">
        <v>1134</v>
      </c>
      <c r="C1313" s="1" t="s">
        <v>1234</v>
      </c>
      <c r="D1313" s="1" t="s">
        <v>1685</v>
      </c>
      <c r="E1313" s="1" t="s">
        <v>62</v>
      </c>
      <c r="F1313" s="1" t="str">
        <f aca="false">"ΑΚ039282"</f>
        <v>ΑΚ039282</v>
      </c>
      <c r="G1313" s="1" t="s">
        <v>492</v>
      </c>
      <c r="H1313" s="1" t="n">
        <v>649</v>
      </c>
      <c r="I1313" s="1" t="s">
        <v>1687</v>
      </c>
      <c r="J1313" s="1" t="n">
        <v>648</v>
      </c>
      <c r="K1313" s="1" t="s">
        <v>22</v>
      </c>
      <c r="O1313" s="1" t="n">
        <v>1</v>
      </c>
      <c r="Q1313" s="1" t="n">
        <v>47</v>
      </c>
      <c r="R1313" s="1" t="n">
        <v>3</v>
      </c>
      <c r="S1313" s="1" t="n">
        <v>0</v>
      </c>
      <c r="W1313" s="1" t="n">
        <v>60</v>
      </c>
      <c r="X1313" s="1" t="n">
        <v>59</v>
      </c>
      <c r="Y1313" s="1" t="n">
        <v>59.5</v>
      </c>
      <c r="Z1313" s="1" t="n">
        <v>7795974</v>
      </c>
      <c r="AA1313" s="1" t="n">
        <v>63.5</v>
      </c>
    </row>
    <row r="1314" customFormat="false" ht="15" hidden="false" customHeight="false" outlineLevel="0" collapsed="false">
      <c r="A1314" s="1" t="n">
        <v>1307</v>
      </c>
      <c r="B1314" s="1" t="n">
        <v>1134</v>
      </c>
      <c r="C1314" s="1" t="s">
        <v>1234</v>
      </c>
      <c r="D1314" s="1" t="s">
        <v>1685</v>
      </c>
      <c r="E1314" s="1" t="s">
        <v>62</v>
      </c>
      <c r="F1314" s="1" t="str">
        <f aca="false">"ΑΚ039282"</f>
        <v>ΑΚ039282</v>
      </c>
      <c r="G1314" s="1" t="s">
        <v>506</v>
      </c>
      <c r="H1314" s="1" t="s">
        <v>1131</v>
      </c>
      <c r="I1314" s="1" t="s">
        <v>1687</v>
      </c>
      <c r="J1314" s="1" t="n">
        <v>648</v>
      </c>
      <c r="K1314" s="1" t="s">
        <v>22</v>
      </c>
      <c r="O1314" s="1" t="n">
        <v>1</v>
      </c>
      <c r="Q1314" s="1" t="n">
        <v>47</v>
      </c>
      <c r="R1314" s="1" t="n">
        <v>3</v>
      </c>
      <c r="S1314" s="1" t="n">
        <v>0</v>
      </c>
      <c r="W1314" s="1" t="n">
        <v>60</v>
      </c>
      <c r="X1314" s="1" t="n">
        <v>59</v>
      </c>
      <c r="Y1314" s="1" t="n">
        <v>59.5</v>
      </c>
      <c r="Z1314" s="1" t="n">
        <v>7795974</v>
      </c>
      <c r="AA1314" s="1" t="n">
        <v>63.5</v>
      </c>
    </row>
    <row r="1315" customFormat="false" ht="15" hidden="false" customHeight="false" outlineLevel="0" collapsed="false">
      <c r="A1315" s="1" t="n">
        <v>1308</v>
      </c>
      <c r="B1315" s="1" t="n">
        <v>1000</v>
      </c>
      <c r="C1315" s="1" t="s">
        <v>1489</v>
      </c>
      <c r="D1315" s="1" t="s">
        <v>62</v>
      </c>
      <c r="E1315" s="1" t="s">
        <v>54</v>
      </c>
      <c r="F1315" s="1" t="str">
        <f aca="false">"Π212336"</f>
        <v>Π212336</v>
      </c>
      <c r="G1315" s="1" t="s">
        <v>506</v>
      </c>
      <c r="H1315" s="1" t="s">
        <v>601</v>
      </c>
      <c r="I1315" s="1" t="s">
        <v>1688</v>
      </c>
      <c r="J1315" s="1" t="n">
        <v>361</v>
      </c>
      <c r="K1315" s="1" t="s">
        <v>22</v>
      </c>
      <c r="Q1315" s="1" t="n">
        <v>42</v>
      </c>
      <c r="R1315" s="1" t="n">
        <v>3</v>
      </c>
      <c r="S1315" s="1" t="n">
        <v>0</v>
      </c>
      <c r="W1315" s="1" t="n">
        <v>61</v>
      </c>
      <c r="X1315" s="1" t="n">
        <v>60</v>
      </c>
      <c r="Y1315" s="1" t="n">
        <v>60.5</v>
      </c>
      <c r="Z1315" s="1" t="n">
        <v>7085911</v>
      </c>
      <c r="AA1315" s="1" t="n">
        <v>63.5</v>
      </c>
    </row>
    <row r="1316" customFormat="false" ht="15" hidden="false" customHeight="false" outlineLevel="0" collapsed="false">
      <c r="A1316" s="1" t="n">
        <v>1309</v>
      </c>
      <c r="B1316" s="1" t="n">
        <v>1000</v>
      </c>
      <c r="C1316" s="1" t="s">
        <v>1489</v>
      </c>
      <c r="D1316" s="1" t="s">
        <v>62</v>
      </c>
      <c r="E1316" s="1" t="s">
        <v>54</v>
      </c>
      <c r="F1316" s="1" t="str">
        <f aca="false">"Π212336"</f>
        <v>Π212336</v>
      </c>
      <c r="G1316" s="1" t="s">
        <v>26</v>
      </c>
      <c r="H1316" s="1" t="s">
        <v>1689</v>
      </c>
      <c r="I1316" s="1" t="s">
        <v>1688</v>
      </c>
      <c r="J1316" s="1" t="n">
        <v>361</v>
      </c>
      <c r="K1316" s="1" t="s">
        <v>22</v>
      </c>
      <c r="Q1316" s="1" t="n">
        <v>42</v>
      </c>
      <c r="R1316" s="1" t="n">
        <v>3</v>
      </c>
      <c r="S1316" s="1" t="n">
        <v>0</v>
      </c>
      <c r="W1316" s="1" t="n">
        <v>61</v>
      </c>
      <c r="X1316" s="1" t="n">
        <v>60</v>
      </c>
      <c r="Y1316" s="1" t="n">
        <v>60.5</v>
      </c>
      <c r="Z1316" s="1" t="n">
        <v>7085911</v>
      </c>
      <c r="AA1316" s="1" t="n">
        <v>63.5</v>
      </c>
    </row>
    <row r="1317" customFormat="false" ht="15" hidden="false" customHeight="false" outlineLevel="0" collapsed="false">
      <c r="A1317" s="1" t="n">
        <v>1310</v>
      </c>
      <c r="B1317" s="1" t="n">
        <v>1033</v>
      </c>
      <c r="C1317" s="1" t="s">
        <v>1690</v>
      </c>
      <c r="D1317" s="1" t="s">
        <v>1691</v>
      </c>
      <c r="E1317" s="1" t="s">
        <v>79</v>
      </c>
      <c r="F1317" s="1" t="str">
        <f aca="false">"Τ232929"</f>
        <v>Τ232929</v>
      </c>
      <c r="G1317" s="1" t="s">
        <v>26</v>
      </c>
      <c r="H1317" s="1" t="s">
        <v>1227</v>
      </c>
      <c r="I1317" s="1" t="s">
        <v>1692</v>
      </c>
      <c r="K1317" s="1" t="s">
        <v>22</v>
      </c>
      <c r="M1317" s="1" t="n">
        <v>2</v>
      </c>
      <c r="Q1317" s="1" t="n">
        <v>0</v>
      </c>
      <c r="R1317" s="1" t="n">
        <v>0</v>
      </c>
      <c r="S1317" s="1" t="n">
        <v>0</v>
      </c>
      <c r="W1317" s="1" t="n">
        <v>58</v>
      </c>
      <c r="X1317" s="1" t="n">
        <v>65</v>
      </c>
      <c r="Y1317" s="1" t="n">
        <v>61.5</v>
      </c>
      <c r="Z1317" s="1" t="n">
        <v>3276243</v>
      </c>
      <c r="AA1317" s="1" t="n">
        <v>63.5</v>
      </c>
    </row>
    <row r="1318" customFormat="false" ht="15" hidden="false" customHeight="false" outlineLevel="0" collapsed="false">
      <c r="A1318" s="1" t="n">
        <v>1311</v>
      </c>
      <c r="B1318" s="1" t="n">
        <v>679</v>
      </c>
      <c r="C1318" s="1" t="s">
        <v>1280</v>
      </c>
      <c r="D1318" s="1" t="s">
        <v>1281</v>
      </c>
      <c r="E1318" s="1" t="s">
        <v>1282</v>
      </c>
      <c r="F1318" s="1" t="str">
        <f aca="false">"ΑΚ800678"</f>
        <v>ΑΚ800678</v>
      </c>
      <c r="G1318" s="1" t="s">
        <v>26</v>
      </c>
      <c r="H1318" s="1" t="s">
        <v>1284</v>
      </c>
      <c r="I1318" s="1" t="s">
        <v>1283</v>
      </c>
      <c r="J1318" s="1" t="n">
        <v>719</v>
      </c>
      <c r="K1318" s="1" t="s">
        <v>22</v>
      </c>
      <c r="Q1318" s="1" t="n">
        <v>0</v>
      </c>
      <c r="R1318" s="1" t="n">
        <v>0</v>
      </c>
      <c r="S1318" s="1" t="n">
        <v>0</v>
      </c>
      <c r="W1318" s="1" t="n">
        <v>63</v>
      </c>
      <c r="X1318" s="1" t="n">
        <v>64</v>
      </c>
      <c r="Y1318" s="1" t="n">
        <v>63.5</v>
      </c>
      <c r="Z1318" s="1" t="n">
        <v>9007475</v>
      </c>
      <c r="AA1318" s="1" t="n">
        <v>63.5</v>
      </c>
    </row>
    <row r="1319" customFormat="false" ht="15" hidden="false" customHeight="false" outlineLevel="0" collapsed="false">
      <c r="A1319" s="1" t="n">
        <v>1312</v>
      </c>
      <c r="B1319" s="1" t="n">
        <v>1116</v>
      </c>
      <c r="C1319" s="1" t="s">
        <v>1177</v>
      </c>
      <c r="D1319" s="1" t="s">
        <v>132</v>
      </c>
      <c r="E1319" s="1" t="s">
        <v>1693</v>
      </c>
      <c r="F1319" s="1" t="str">
        <f aca="false">"ΑΝ660392"</f>
        <v>ΑΝ660392</v>
      </c>
      <c r="G1319" s="1" t="s">
        <v>26</v>
      </c>
      <c r="H1319" s="1" t="s">
        <v>1694</v>
      </c>
      <c r="I1319" s="1" t="s">
        <v>1695</v>
      </c>
      <c r="J1319" s="1" t="n">
        <v>543</v>
      </c>
      <c r="K1319" s="1" t="s">
        <v>22</v>
      </c>
      <c r="Q1319" s="1" t="n">
        <v>0</v>
      </c>
      <c r="R1319" s="1" t="n">
        <v>0</v>
      </c>
      <c r="S1319" s="1" t="n">
        <v>0</v>
      </c>
      <c r="W1319" s="1" t="n">
        <v>57</v>
      </c>
      <c r="X1319" s="1" t="n">
        <v>70</v>
      </c>
      <c r="Y1319" s="1" t="n">
        <v>63.5</v>
      </c>
      <c r="Z1319" s="1" t="n">
        <v>1242491</v>
      </c>
      <c r="AA1319" s="1" t="n">
        <v>63.5</v>
      </c>
    </row>
    <row r="1320" customFormat="false" ht="15" hidden="false" customHeight="false" outlineLevel="0" collapsed="false">
      <c r="A1320" s="1" t="n">
        <v>1313</v>
      </c>
      <c r="B1320" s="1" t="n">
        <v>1015</v>
      </c>
      <c r="C1320" s="1" t="s">
        <v>1696</v>
      </c>
      <c r="D1320" s="1" t="s">
        <v>1697</v>
      </c>
      <c r="E1320" s="1" t="s">
        <v>62</v>
      </c>
      <c r="F1320" s="1" t="str">
        <f aca="false">"Α01701027"</f>
        <v>Α01701027</v>
      </c>
      <c r="G1320" s="1" t="s">
        <v>506</v>
      </c>
      <c r="H1320" s="1" t="n">
        <v>609</v>
      </c>
      <c r="I1320" s="1" t="s">
        <v>1698</v>
      </c>
      <c r="K1320" s="1" t="s">
        <v>22</v>
      </c>
      <c r="Q1320" s="1" t="n">
        <v>38</v>
      </c>
      <c r="R1320" s="1" t="n">
        <v>3</v>
      </c>
      <c r="S1320" s="1" t="n">
        <v>0</v>
      </c>
      <c r="W1320" s="1" t="n">
        <v>62.75</v>
      </c>
      <c r="X1320" s="1" t="n">
        <v>58</v>
      </c>
      <c r="Y1320" s="1" t="n">
        <v>60.38</v>
      </c>
      <c r="Z1320" s="1" t="n">
        <v>6821987</v>
      </c>
      <c r="AA1320" s="1" t="n">
        <v>63.38</v>
      </c>
    </row>
    <row r="1321" customFormat="false" ht="15" hidden="false" customHeight="false" outlineLevel="0" collapsed="false">
      <c r="A1321" s="1" t="n">
        <v>1314</v>
      </c>
      <c r="B1321" s="1" t="n">
        <v>1015</v>
      </c>
      <c r="C1321" s="1" t="s">
        <v>1696</v>
      </c>
      <c r="D1321" s="1" t="s">
        <v>1697</v>
      </c>
      <c r="E1321" s="1" t="s">
        <v>62</v>
      </c>
      <c r="F1321" s="1" t="str">
        <f aca="false">"Α01701027"</f>
        <v>Α01701027</v>
      </c>
      <c r="G1321" s="1" t="s">
        <v>26</v>
      </c>
      <c r="H1321" s="1" t="s">
        <v>1699</v>
      </c>
      <c r="I1321" s="1" t="s">
        <v>1698</v>
      </c>
      <c r="K1321" s="1" t="s">
        <v>22</v>
      </c>
      <c r="Q1321" s="1" t="n">
        <v>38</v>
      </c>
      <c r="R1321" s="1" t="n">
        <v>3</v>
      </c>
      <c r="S1321" s="1" t="n">
        <v>0</v>
      </c>
      <c r="W1321" s="1" t="n">
        <v>62.75</v>
      </c>
      <c r="X1321" s="1" t="n">
        <v>58</v>
      </c>
      <c r="Y1321" s="1" t="n">
        <v>60.38</v>
      </c>
      <c r="Z1321" s="1" t="n">
        <v>6821987</v>
      </c>
      <c r="AA1321" s="1" t="n">
        <v>63.38</v>
      </c>
    </row>
    <row r="1322" customFormat="false" ht="15" hidden="false" customHeight="false" outlineLevel="0" collapsed="false">
      <c r="A1322" s="1" t="n">
        <v>1315</v>
      </c>
      <c r="B1322" s="1" t="n">
        <v>1099</v>
      </c>
      <c r="C1322" s="1" t="s">
        <v>1700</v>
      </c>
      <c r="D1322" s="1" t="s">
        <v>115</v>
      </c>
      <c r="E1322" s="1" t="s">
        <v>38</v>
      </c>
      <c r="F1322" s="1" t="str">
        <f aca="false">"ΑΖ557751"</f>
        <v>ΑΖ557751</v>
      </c>
      <c r="G1322" s="1" t="s">
        <v>506</v>
      </c>
      <c r="H1322" s="1" t="n">
        <v>542</v>
      </c>
      <c r="I1322" s="1" t="s">
        <v>1701</v>
      </c>
      <c r="J1322" s="1" t="n">
        <v>645</v>
      </c>
      <c r="K1322" s="1" t="s">
        <v>22</v>
      </c>
      <c r="Q1322" s="1" t="n">
        <v>32</v>
      </c>
      <c r="R1322" s="1" t="n">
        <v>2</v>
      </c>
      <c r="S1322" s="1" t="n">
        <v>0</v>
      </c>
      <c r="W1322" s="1" t="n">
        <v>56.75</v>
      </c>
      <c r="X1322" s="1" t="n">
        <v>66</v>
      </c>
      <c r="Y1322" s="1" t="n">
        <v>61.38</v>
      </c>
      <c r="Z1322" s="1" t="n">
        <v>2846762</v>
      </c>
      <c r="AA1322" s="1" t="n">
        <v>63.38</v>
      </c>
    </row>
    <row r="1323" customFormat="false" ht="15" hidden="false" customHeight="false" outlineLevel="0" collapsed="false">
      <c r="A1323" s="1" t="n">
        <v>1316</v>
      </c>
      <c r="B1323" s="1" t="n">
        <v>1099</v>
      </c>
      <c r="C1323" s="1" t="s">
        <v>1700</v>
      </c>
      <c r="D1323" s="1" t="s">
        <v>115</v>
      </c>
      <c r="E1323" s="1" t="s">
        <v>38</v>
      </c>
      <c r="F1323" s="1" t="str">
        <f aca="false">"ΑΖ557751"</f>
        <v>ΑΖ557751</v>
      </c>
      <c r="G1323" s="1" t="s">
        <v>26</v>
      </c>
      <c r="H1323" s="1" t="s">
        <v>1702</v>
      </c>
      <c r="I1323" s="1" t="s">
        <v>1701</v>
      </c>
      <c r="J1323" s="1" t="n">
        <v>645</v>
      </c>
      <c r="K1323" s="1" t="s">
        <v>22</v>
      </c>
      <c r="Q1323" s="1" t="n">
        <v>32</v>
      </c>
      <c r="R1323" s="1" t="n">
        <v>2</v>
      </c>
      <c r="S1323" s="1" t="n">
        <v>0</v>
      </c>
      <c r="W1323" s="1" t="n">
        <v>56.75</v>
      </c>
      <c r="X1323" s="1" t="n">
        <v>66</v>
      </c>
      <c r="Y1323" s="1" t="n">
        <v>61.38</v>
      </c>
      <c r="Z1323" s="1" t="n">
        <v>2846762</v>
      </c>
      <c r="AA1323" s="1" t="n">
        <v>63.38</v>
      </c>
    </row>
    <row r="1324" customFormat="false" ht="15" hidden="false" customHeight="false" outlineLevel="0" collapsed="false">
      <c r="A1324" s="1" t="n">
        <v>1317</v>
      </c>
      <c r="B1324" s="1" t="n">
        <v>736</v>
      </c>
      <c r="C1324" s="1" t="s">
        <v>1703</v>
      </c>
      <c r="D1324" s="1" t="s">
        <v>244</v>
      </c>
      <c r="E1324" s="1" t="s">
        <v>88</v>
      </c>
      <c r="F1324" s="1" t="str">
        <f aca="false">"Ξ488234"</f>
        <v>Ξ488234</v>
      </c>
      <c r="G1324" s="1" t="s">
        <v>506</v>
      </c>
      <c r="H1324" s="1" t="n">
        <v>609</v>
      </c>
      <c r="I1324" s="1" t="s">
        <v>1704</v>
      </c>
      <c r="K1324" s="1" t="s">
        <v>22</v>
      </c>
      <c r="Q1324" s="1" t="n">
        <v>318</v>
      </c>
      <c r="R1324" s="1" t="n">
        <v>5</v>
      </c>
      <c r="S1324" s="1" t="n">
        <v>0</v>
      </c>
      <c r="W1324" s="1" t="n">
        <v>56.5</v>
      </c>
      <c r="X1324" s="1" t="n">
        <v>60</v>
      </c>
      <c r="Y1324" s="1" t="n">
        <v>58.25</v>
      </c>
      <c r="Z1324" s="1" t="n">
        <v>5855966</v>
      </c>
      <c r="AA1324" s="1" t="n">
        <v>63.25</v>
      </c>
    </row>
    <row r="1325" customFormat="false" ht="15" hidden="false" customHeight="false" outlineLevel="0" collapsed="false">
      <c r="A1325" s="1" t="n">
        <v>1318</v>
      </c>
      <c r="B1325" s="1" t="n">
        <v>736</v>
      </c>
      <c r="C1325" s="1" t="s">
        <v>1703</v>
      </c>
      <c r="D1325" s="1" t="s">
        <v>244</v>
      </c>
      <c r="E1325" s="1" t="s">
        <v>88</v>
      </c>
      <c r="F1325" s="1" t="str">
        <f aca="false">"Ξ488234"</f>
        <v>Ξ488234</v>
      </c>
      <c r="G1325" s="1" t="s">
        <v>26</v>
      </c>
      <c r="H1325" s="1" t="s">
        <v>1705</v>
      </c>
      <c r="I1325" s="1" t="s">
        <v>1704</v>
      </c>
      <c r="K1325" s="1" t="s">
        <v>22</v>
      </c>
      <c r="Q1325" s="1" t="n">
        <v>318</v>
      </c>
      <c r="R1325" s="1" t="n">
        <v>5</v>
      </c>
      <c r="S1325" s="1" t="n">
        <v>0</v>
      </c>
      <c r="W1325" s="1" t="n">
        <v>56.5</v>
      </c>
      <c r="X1325" s="1" t="n">
        <v>60</v>
      </c>
      <c r="Y1325" s="1" t="n">
        <v>58.25</v>
      </c>
      <c r="Z1325" s="1" t="n">
        <v>5855966</v>
      </c>
      <c r="AA1325" s="1" t="n">
        <v>63.25</v>
      </c>
    </row>
    <row r="1326" customFormat="false" ht="15" hidden="false" customHeight="false" outlineLevel="0" collapsed="false">
      <c r="A1326" s="1" t="n">
        <v>1319</v>
      </c>
      <c r="B1326" s="1" t="n">
        <v>565</v>
      </c>
      <c r="C1326" s="1" t="s">
        <v>1323</v>
      </c>
      <c r="D1326" s="1" t="s">
        <v>1324</v>
      </c>
      <c r="E1326" s="1" t="s">
        <v>62</v>
      </c>
      <c r="F1326" s="1" t="str">
        <f aca="false">"ΑΖ043203"</f>
        <v>ΑΖ043203</v>
      </c>
      <c r="G1326" s="1" t="s">
        <v>26</v>
      </c>
      <c r="H1326" s="1" t="s">
        <v>1325</v>
      </c>
      <c r="I1326" s="1" t="s">
        <v>1326</v>
      </c>
      <c r="J1326" s="1" t="n">
        <v>683</v>
      </c>
      <c r="K1326" s="1" t="s">
        <v>22</v>
      </c>
      <c r="Q1326" s="1" t="n">
        <v>0</v>
      </c>
      <c r="R1326" s="1" t="n">
        <v>0</v>
      </c>
      <c r="S1326" s="1" t="n">
        <v>0</v>
      </c>
      <c r="W1326" s="1" t="n">
        <v>56.5</v>
      </c>
      <c r="X1326" s="1" t="n">
        <v>70</v>
      </c>
      <c r="Y1326" s="1" t="n">
        <v>63.25</v>
      </c>
      <c r="Z1326" s="1" t="n">
        <v>6381374</v>
      </c>
      <c r="AA1326" s="1" t="n">
        <v>63.25</v>
      </c>
    </row>
    <row r="1327" customFormat="false" ht="15" hidden="false" customHeight="false" outlineLevel="0" collapsed="false">
      <c r="A1327" s="1" t="n">
        <v>1320</v>
      </c>
      <c r="B1327" s="1" t="n">
        <v>70</v>
      </c>
      <c r="C1327" s="1" t="s">
        <v>497</v>
      </c>
      <c r="D1327" s="1" t="s">
        <v>132</v>
      </c>
      <c r="E1327" s="1" t="s">
        <v>25</v>
      </c>
      <c r="F1327" s="1" t="str">
        <f aca="false">"Α00483472"</f>
        <v>Α00483472</v>
      </c>
      <c r="G1327" s="1" t="s">
        <v>569</v>
      </c>
      <c r="H1327" s="1" t="n">
        <v>510</v>
      </c>
      <c r="I1327" s="1" t="s">
        <v>499</v>
      </c>
      <c r="J1327" s="1" t="n">
        <v>793</v>
      </c>
      <c r="K1327" s="1" t="s">
        <v>22</v>
      </c>
      <c r="Q1327" s="1" t="n">
        <v>246</v>
      </c>
      <c r="R1327" s="1" t="n">
        <v>5</v>
      </c>
      <c r="S1327" s="1" t="n">
        <v>0</v>
      </c>
      <c r="W1327" s="1" t="n">
        <v>58.25</v>
      </c>
      <c r="X1327" s="1" t="n">
        <v>58</v>
      </c>
      <c r="Y1327" s="1" t="n">
        <v>58.13</v>
      </c>
      <c r="Z1327" s="1" t="n">
        <v>8451719</v>
      </c>
      <c r="AA1327" s="1" t="n">
        <v>63.13</v>
      </c>
    </row>
    <row r="1328" customFormat="false" ht="15" hidden="false" customHeight="false" outlineLevel="0" collapsed="false">
      <c r="A1328" s="1" t="n">
        <v>1321</v>
      </c>
      <c r="B1328" s="1" t="n">
        <v>70</v>
      </c>
      <c r="C1328" s="1" t="s">
        <v>497</v>
      </c>
      <c r="D1328" s="1" t="s">
        <v>132</v>
      </c>
      <c r="E1328" s="1" t="s">
        <v>25</v>
      </c>
      <c r="F1328" s="1" t="str">
        <f aca="false">"Α00483472"</f>
        <v>Α00483472</v>
      </c>
      <c r="G1328" s="1" t="s">
        <v>26</v>
      </c>
      <c r="H1328" s="1" t="s">
        <v>498</v>
      </c>
      <c r="I1328" s="1" t="s">
        <v>499</v>
      </c>
      <c r="J1328" s="1" t="n">
        <v>793</v>
      </c>
      <c r="K1328" s="1" t="s">
        <v>22</v>
      </c>
      <c r="Q1328" s="1" t="n">
        <v>246</v>
      </c>
      <c r="R1328" s="1" t="n">
        <v>5</v>
      </c>
      <c r="S1328" s="1" t="n">
        <v>0</v>
      </c>
      <c r="W1328" s="1" t="n">
        <v>58.25</v>
      </c>
      <c r="X1328" s="1" t="n">
        <v>58</v>
      </c>
      <c r="Y1328" s="1" t="n">
        <v>58.13</v>
      </c>
      <c r="Z1328" s="1" t="n">
        <v>8451719</v>
      </c>
      <c r="AA1328" s="1" t="n">
        <v>63.13</v>
      </c>
    </row>
    <row r="1329" customFormat="false" ht="15" hidden="false" customHeight="false" outlineLevel="0" collapsed="false">
      <c r="A1329" s="1" t="n">
        <v>1322</v>
      </c>
      <c r="B1329" s="1" t="n">
        <v>1330</v>
      </c>
      <c r="C1329" s="1" t="s">
        <v>1706</v>
      </c>
      <c r="D1329" s="1" t="s">
        <v>189</v>
      </c>
      <c r="E1329" s="1" t="s">
        <v>53</v>
      </c>
      <c r="F1329" s="1" t="str">
        <f aca="false">"ΑΚ507728"</f>
        <v>ΑΚ507728</v>
      </c>
      <c r="G1329" s="1" t="s">
        <v>569</v>
      </c>
      <c r="H1329" s="1" t="n">
        <v>510</v>
      </c>
      <c r="I1329" s="1" t="s">
        <v>1707</v>
      </c>
      <c r="J1329" s="1" t="n">
        <v>643</v>
      </c>
      <c r="K1329" s="1" t="s">
        <v>22</v>
      </c>
      <c r="Q1329" s="1" t="n">
        <v>82</v>
      </c>
      <c r="R1329" s="1" t="n">
        <v>5</v>
      </c>
      <c r="S1329" s="1" t="n">
        <v>0</v>
      </c>
      <c r="W1329" s="1" t="n">
        <v>55.25</v>
      </c>
      <c r="X1329" s="1" t="n">
        <v>61</v>
      </c>
      <c r="Y1329" s="1" t="n">
        <v>58.13</v>
      </c>
      <c r="Z1329" s="1" t="n">
        <v>7545810</v>
      </c>
      <c r="AA1329" s="1" t="n">
        <v>63.13</v>
      </c>
    </row>
    <row r="1330" customFormat="false" ht="15" hidden="false" customHeight="false" outlineLevel="0" collapsed="false">
      <c r="A1330" s="1" t="n">
        <v>1323</v>
      </c>
      <c r="B1330" s="1" t="n">
        <v>1330</v>
      </c>
      <c r="C1330" s="1" t="s">
        <v>1706</v>
      </c>
      <c r="D1330" s="1" t="s">
        <v>189</v>
      </c>
      <c r="E1330" s="1" t="s">
        <v>53</v>
      </c>
      <c r="F1330" s="1" t="str">
        <f aca="false">"ΑΚ507728"</f>
        <v>ΑΚ507728</v>
      </c>
      <c r="G1330" s="1" t="s">
        <v>21</v>
      </c>
      <c r="H1330" s="1" t="n">
        <v>589</v>
      </c>
      <c r="I1330" s="1" t="s">
        <v>1707</v>
      </c>
      <c r="J1330" s="1" t="n">
        <v>643</v>
      </c>
      <c r="K1330" s="1" t="s">
        <v>22</v>
      </c>
      <c r="Q1330" s="1" t="n">
        <v>82</v>
      </c>
      <c r="R1330" s="1" t="n">
        <v>5</v>
      </c>
      <c r="S1330" s="1" t="n">
        <v>0</v>
      </c>
      <c r="W1330" s="1" t="n">
        <v>55.25</v>
      </c>
      <c r="X1330" s="1" t="n">
        <v>61</v>
      </c>
      <c r="Y1330" s="1" t="n">
        <v>58.13</v>
      </c>
      <c r="Z1330" s="1" t="n">
        <v>7545810</v>
      </c>
      <c r="AA1330" s="1" t="n">
        <v>63.13</v>
      </c>
    </row>
    <row r="1331" customFormat="false" ht="15" hidden="false" customHeight="false" outlineLevel="0" collapsed="false">
      <c r="A1331" s="1" t="n">
        <v>1324</v>
      </c>
      <c r="B1331" s="1" t="n">
        <v>1330</v>
      </c>
      <c r="C1331" s="1" t="s">
        <v>1706</v>
      </c>
      <c r="D1331" s="1" t="s">
        <v>189</v>
      </c>
      <c r="E1331" s="1" t="s">
        <v>53</v>
      </c>
      <c r="F1331" s="1" t="str">
        <f aca="false">"ΑΚ507728"</f>
        <v>ΑΚ507728</v>
      </c>
      <c r="G1331" s="1" t="s">
        <v>26</v>
      </c>
      <c r="H1331" s="1" t="s">
        <v>1708</v>
      </c>
      <c r="I1331" s="1" t="s">
        <v>1707</v>
      </c>
      <c r="J1331" s="1" t="n">
        <v>643</v>
      </c>
      <c r="K1331" s="1" t="s">
        <v>22</v>
      </c>
      <c r="Q1331" s="1" t="n">
        <v>82</v>
      </c>
      <c r="R1331" s="1" t="n">
        <v>5</v>
      </c>
      <c r="S1331" s="1" t="n">
        <v>0</v>
      </c>
      <c r="W1331" s="1" t="n">
        <v>55.25</v>
      </c>
      <c r="X1331" s="1" t="n">
        <v>61</v>
      </c>
      <c r="Y1331" s="1" t="n">
        <v>58.13</v>
      </c>
      <c r="Z1331" s="1" t="n">
        <v>7545810</v>
      </c>
      <c r="AA1331" s="1" t="n">
        <v>63.13</v>
      </c>
    </row>
    <row r="1332" customFormat="false" ht="15" hidden="false" customHeight="false" outlineLevel="0" collapsed="false">
      <c r="A1332" s="1" t="n">
        <v>1325</v>
      </c>
      <c r="B1332" s="1" t="n">
        <v>1330</v>
      </c>
      <c r="C1332" s="1" t="s">
        <v>1706</v>
      </c>
      <c r="D1332" s="1" t="s">
        <v>189</v>
      </c>
      <c r="E1332" s="1" t="s">
        <v>53</v>
      </c>
      <c r="F1332" s="1" t="str">
        <f aca="false">"ΑΚ507728"</f>
        <v>ΑΚ507728</v>
      </c>
      <c r="G1332" s="1" t="s">
        <v>506</v>
      </c>
      <c r="H1332" s="1" t="n">
        <v>542</v>
      </c>
      <c r="I1332" s="1" t="s">
        <v>1707</v>
      </c>
      <c r="J1332" s="1" t="n">
        <v>643</v>
      </c>
      <c r="K1332" s="1" t="s">
        <v>22</v>
      </c>
      <c r="Q1332" s="1" t="n">
        <v>82</v>
      </c>
      <c r="R1332" s="1" t="n">
        <v>5</v>
      </c>
      <c r="S1332" s="1" t="n">
        <v>0</v>
      </c>
      <c r="W1332" s="1" t="n">
        <v>55.25</v>
      </c>
      <c r="X1332" s="1" t="n">
        <v>61</v>
      </c>
      <c r="Y1332" s="1" t="n">
        <v>58.13</v>
      </c>
      <c r="Z1332" s="1" t="n">
        <v>7545810</v>
      </c>
      <c r="AA1332" s="1" t="n">
        <v>63.13</v>
      </c>
    </row>
    <row r="1333" customFormat="false" ht="15" hidden="false" customHeight="false" outlineLevel="0" collapsed="false">
      <c r="A1333" s="1" t="n">
        <v>1326</v>
      </c>
      <c r="B1333" s="1" t="n">
        <v>643</v>
      </c>
      <c r="C1333" s="1" t="s">
        <v>1709</v>
      </c>
      <c r="D1333" s="1" t="s">
        <v>1710</v>
      </c>
      <c r="E1333" s="1" t="s">
        <v>1711</v>
      </c>
      <c r="F1333" s="1" t="str">
        <f aca="false">"Χ031300"</f>
        <v>Χ031300</v>
      </c>
      <c r="G1333" s="1" t="s">
        <v>21</v>
      </c>
      <c r="H1333" s="1" t="n">
        <v>589</v>
      </c>
      <c r="I1333" s="1" t="s">
        <v>1712</v>
      </c>
      <c r="J1333" s="1" t="n">
        <v>500</v>
      </c>
      <c r="K1333" s="1" t="s">
        <v>22</v>
      </c>
      <c r="Q1333" s="1" t="n">
        <v>110</v>
      </c>
      <c r="R1333" s="1" t="n">
        <v>5</v>
      </c>
      <c r="S1333" s="1" t="n">
        <v>0</v>
      </c>
      <c r="W1333" s="1" t="n">
        <v>55</v>
      </c>
      <c r="X1333" s="1" t="n">
        <v>61</v>
      </c>
      <c r="Y1333" s="1" t="n">
        <v>58</v>
      </c>
      <c r="Z1333" s="1" t="n">
        <v>5689247</v>
      </c>
      <c r="AA1333" s="1" t="n">
        <v>63</v>
      </c>
    </row>
    <row r="1334" customFormat="false" ht="15" hidden="false" customHeight="false" outlineLevel="0" collapsed="false">
      <c r="A1334" s="1" t="n">
        <v>1327</v>
      </c>
      <c r="B1334" s="1" t="n">
        <v>643</v>
      </c>
      <c r="C1334" s="1" t="s">
        <v>1709</v>
      </c>
      <c r="D1334" s="1" t="s">
        <v>1710</v>
      </c>
      <c r="E1334" s="1" t="s">
        <v>1711</v>
      </c>
      <c r="F1334" s="1" t="str">
        <f aca="false">"Χ031300"</f>
        <v>Χ031300</v>
      </c>
      <c r="G1334" s="1" t="s">
        <v>569</v>
      </c>
      <c r="H1334" s="1" t="n">
        <v>510</v>
      </c>
      <c r="I1334" s="1" t="s">
        <v>1712</v>
      </c>
      <c r="J1334" s="1" t="n">
        <v>500</v>
      </c>
      <c r="K1334" s="1" t="s">
        <v>22</v>
      </c>
      <c r="Q1334" s="1" t="n">
        <v>110</v>
      </c>
      <c r="R1334" s="1" t="n">
        <v>5</v>
      </c>
      <c r="S1334" s="1" t="n">
        <v>0</v>
      </c>
      <c r="W1334" s="1" t="n">
        <v>55</v>
      </c>
      <c r="X1334" s="1" t="n">
        <v>61</v>
      </c>
      <c r="Y1334" s="1" t="n">
        <v>58</v>
      </c>
      <c r="Z1334" s="1" t="n">
        <v>5689247</v>
      </c>
      <c r="AA1334" s="1" t="n">
        <v>63</v>
      </c>
    </row>
    <row r="1335" customFormat="false" ht="15" hidden="false" customHeight="false" outlineLevel="0" collapsed="false">
      <c r="A1335" s="1" t="n">
        <v>1328</v>
      </c>
      <c r="B1335" s="1" t="n">
        <v>456</v>
      </c>
      <c r="C1335" s="1" t="s">
        <v>500</v>
      </c>
      <c r="D1335" s="1" t="s">
        <v>434</v>
      </c>
      <c r="E1335" s="1" t="s">
        <v>98</v>
      </c>
      <c r="F1335" s="1" t="str">
        <f aca="false">"ΑΑ452739"</f>
        <v>ΑΑ452739</v>
      </c>
      <c r="G1335" s="1" t="s">
        <v>26</v>
      </c>
      <c r="H1335" s="1" t="s">
        <v>501</v>
      </c>
      <c r="I1335" s="1" t="s">
        <v>502</v>
      </c>
      <c r="J1335" s="1" t="n">
        <v>705</v>
      </c>
      <c r="K1335" s="1" t="s">
        <v>22</v>
      </c>
      <c r="Q1335" s="1" t="n">
        <v>44</v>
      </c>
      <c r="R1335" s="1" t="n">
        <v>3</v>
      </c>
      <c r="S1335" s="1" t="n">
        <v>0</v>
      </c>
      <c r="W1335" s="1" t="n">
        <v>56</v>
      </c>
      <c r="X1335" s="1" t="n">
        <v>64</v>
      </c>
      <c r="Y1335" s="1" t="n">
        <v>60</v>
      </c>
      <c r="Z1335" s="1" t="n">
        <v>2756842</v>
      </c>
      <c r="AA1335" s="1" t="n">
        <v>63</v>
      </c>
    </row>
    <row r="1336" customFormat="false" ht="15" hidden="false" customHeight="false" outlineLevel="0" collapsed="false">
      <c r="A1336" s="1" t="n">
        <v>1329</v>
      </c>
      <c r="B1336" s="1" t="n">
        <v>456</v>
      </c>
      <c r="C1336" s="1" t="s">
        <v>500</v>
      </c>
      <c r="D1336" s="1" t="s">
        <v>434</v>
      </c>
      <c r="E1336" s="1" t="s">
        <v>98</v>
      </c>
      <c r="F1336" s="1" t="str">
        <f aca="false">"ΑΑ452739"</f>
        <v>ΑΑ452739</v>
      </c>
      <c r="G1336" s="1" t="s">
        <v>506</v>
      </c>
      <c r="H1336" s="1" t="s">
        <v>601</v>
      </c>
      <c r="I1336" s="1" t="s">
        <v>502</v>
      </c>
      <c r="J1336" s="1" t="n">
        <v>705</v>
      </c>
      <c r="K1336" s="1" t="s">
        <v>22</v>
      </c>
      <c r="Q1336" s="1" t="n">
        <v>44</v>
      </c>
      <c r="R1336" s="1" t="n">
        <v>3</v>
      </c>
      <c r="S1336" s="1" t="n">
        <v>0</v>
      </c>
      <c r="W1336" s="1" t="n">
        <v>56</v>
      </c>
      <c r="X1336" s="1" t="n">
        <v>64</v>
      </c>
      <c r="Y1336" s="1" t="n">
        <v>60</v>
      </c>
      <c r="Z1336" s="1" t="n">
        <v>2756842</v>
      </c>
      <c r="AA1336" s="1" t="n">
        <v>63</v>
      </c>
    </row>
    <row r="1337" customFormat="false" ht="15" hidden="false" customHeight="false" outlineLevel="0" collapsed="false">
      <c r="A1337" s="1" t="n">
        <v>1330</v>
      </c>
      <c r="B1337" s="1" t="n">
        <v>833</v>
      </c>
      <c r="C1337" s="1" t="s">
        <v>1454</v>
      </c>
      <c r="D1337" s="1" t="s">
        <v>909</v>
      </c>
      <c r="E1337" s="1" t="s">
        <v>1112</v>
      </c>
      <c r="F1337" s="1" t="str">
        <f aca="false">"ΑΟ022459"</f>
        <v>ΑΟ022459</v>
      </c>
      <c r="G1337" s="1" t="s">
        <v>783</v>
      </c>
      <c r="H1337" s="1" t="n">
        <v>731</v>
      </c>
      <c r="I1337" s="1" t="s">
        <v>1455</v>
      </c>
      <c r="J1337" s="1" t="n">
        <v>664</v>
      </c>
      <c r="K1337" s="1" t="s">
        <v>22</v>
      </c>
      <c r="M1337" s="1" t="n">
        <v>2</v>
      </c>
      <c r="O1337" s="1" t="n">
        <v>1</v>
      </c>
      <c r="Q1337" s="1" t="n">
        <v>13</v>
      </c>
      <c r="R1337" s="1" t="n">
        <v>1</v>
      </c>
      <c r="S1337" s="1" t="n">
        <v>0</v>
      </c>
      <c r="W1337" s="1" t="n">
        <v>57.5</v>
      </c>
      <c r="X1337" s="1" t="n">
        <v>60</v>
      </c>
      <c r="Y1337" s="1" t="n">
        <v>58.75</v>
      </c>
      <c r="Z1337" s="1" t="n">
        <v>3624524</v>
      </c>
      <c r="AA1337" s="1" t="n">
        <v>62.75</v>
      </c>
    </row>
    <row r="1338" customFormat="false" ht="15" hidden="false" customHeight="false" outlineLevel="0" collapsed="false">
      <c r="A1338" s="1" t="n">
        <v>1331</v>
      </c>
      <c r="B1338" s="1" t="n">
        <v>1170</v>
      </c>
      <c r="C1338" s="1" t="s">
        <v>1713</v>
      </c>
      <c r="D1338" s="1" t="s">
        <v>1714</v>
      </c>
      <c r="E1338" s="1" t="s">
        <v>53</v>
      </c>
      <c r="F1338" s="1" t="str">
        <f aca="false">"ΑΙ561736"</f>
        <v>ΑΙ561736</v>
      </c>
      <c r="G1338" s="1" t="s">
        <v>506</v>
      </c>
      <c r="H1338" s="1" t="n">
        <v>542</v>
      </c>
      <c r="I1338" s="1" t="s">
        <v>1715</v>
      </c>
      <c r="J1338" s="1" t="n">
        <v>544</v>
      </c>
      <c r="K1338" s="1" t="s">
        <v>22</v>
      </c>
      <c r="Q1338" s="1" t="n">
        <v>39</v>
      </c>
      <c r="R1338" s="1" t="n">
        <v>3</v>
      </c>
      <c r="S1338" s="1" t="n">
        <v>0</v>
      </c>
      <c r="W1338" s="1" t="n">
        <v>57.5</v>
      </c>
      <c r="X1338" s="1" t="n">
        <v>62</v>
      </c>
      <c r="Y1338" s="1" t="n">
        <v>59.75</v>
      </c>
      <c r="Z1338" s="1" t="n">
        <v>8297015</v>
      </c>
      <c r="AA1338" s="1" t="n">
        <v>62.75</v>
      </c>
    </row>
    <row r="1339" customFormat="false" ht="15" hidden="false" customHeight="false" outlineLevel="0" collapsed="false">
      <c r="A1339" s="1" t="n">
        <v>1332</v>
      </c>
      <c r="B1339" s="1" t="n">
        <v>1170</v>
      </c>
      <c r="C1339" s="1" t="s">
        <v>1713</v>
      </c>
      <c r="D1339" s="1" t="s">
        <v>1714</v>
      </c>
      <c r="E1339" s="1" t="s">
        <v>53</v>
      </c>
      <c r="F1339" s="1" t="str">
        <f aca="false">"ΑΙ561736"</f>
        <v>ΑΙ561736</v>
      </c>
      <c r="G1339" s="1" t="s">
        <v>26</v>
      </c>
      <c r="H1339" s="1" t="s">
        <v>994</v>
      </c>
      <c r="I1339" s="1" t="s">
        <v>1715</v>
      </c>
      <c r="J1339" s="1" t="n">
        <v>544</v>
      </c>
      <c r="K1339" s="1" t="s">
        <v>22</v>
      </c>
      <c r="Q1339" s="1" t="n">
        <v>39</v>
      </c>
      <c r="R1339" s="1" t="n">
        <v>3</v>
      </c>
      <c r="S1339" s="1" t="n">
        <v>0</v>
      </c>
      <c r="W1339" s="1" t="n">
        <v>57.5</v>
      </c>
      <c r="X1339" s="1" t="n">
        <v>62</v>
      </c>
      <c r="Y1339" s="1" t="n">
        <v>59.75</v>
      </c>
      <c r="Z1339" s="1" t="n">
        <v>8297015</v>
      </c>
      <c r="AA1339" s="1" t="n">
        <v>62.75</v>
      </c>
    </row>
    <row r="1340" customFormat="false" ht="15" hidden="false" customHeight="false" outlineLevel="0" collapsed="false">
      <c r="A1340" s="1" t="n">
        <v>1333</v>
      </c>
      <c r="B1340" s="1" t="n">
        <v>412</v>
      </c>
      <c r="C1340" s="1" t="s">
        <v>1716</v>
      </c>
      <c r="D1340" s="1" t="s">
        <v>62</v>
      </c>
      <c r="E1340" s="1" t="s">
        <v>132</v>
      </c>
      <c r="F1340" s="1" t="str">
        <f aca="false">"ΑΗ209583"</f>
        <v>ΑΗ209583</v>
      </c>
      <c r="G1340" s="1" t="s">
        <v>492</v>
      </c>
      <c r="H1340" s="1" t="n">
        <v>649</v>
      </c>
      <c r="I1340" s="1" t="s">
        <v>1717</v>
      </c>
      <c r="J1340" s="1" t="n">
        <v>795</v>
      </c>
      <c r="K1340" s="1" t="s">
        <v>22</v>
      </c>
      <c r="O1340" s="1" t="n">
        <v>1</v>
      </c>
      <c r="Q1340" s="1" t="n">
        <v>5</v>
      </c>
      <c r="R1340" s="1" t="n">
        <v>0</v>
      </c>
      <c r="S1340" s="1" t="n">
        <v>0</v>
      </c>
      <c r="W1340" s="1" t="n">
        <v>58.5</v>
      </c>
      <c r="X1340" s="1" t="n">
        <v>65</v>
      </c>
      <c r="Y1340" s="1" t="n">
        <v>61.75</v>
      </c>
      <c r="Z1340" s="1" t="n">
        <v>8724897</v>
      </c>
      <c r="AA1340" s="1" t="n">
        <v>62.75</v>
      </c>
    </row>
    <row r="1341" customFormat="false" ht="15" hidden="false" customHeight="false" outlineLevel="0" collapsed="false">
      <c r="A1341" s="1" t="n">
        <v>1334</v>
      </c>
      <c r="B1341" s="1" t="n">
        <v>638</v>
      </c>
      <c r="C1341" s="1" t="s">
        <v>1718</v>
      </c>
      <c r="D1341" s="1" t="s">
        <v>98</v>
      </c>
      <c r="E1341" s="1" t="s">
        <v>38</v>
      </c>
      <c r="F1341" s="1" t="str">
        <f aca="false">"Χ407447"</f>
        <v>Χ407447</v>
      </c>
      <c r="G1341" s="1" t="s">
        <v>26</v>
      </c>
      <c r="H1341" s="1" t="s">
        <v>655</v>
      </c>
      <c r="I1341" s="1" t="s">
        <v>1719</v>
      </c>
      <c r="K1341" s="1" t="s">
        <v>22</v>
      </c>
      <c r="Q1341" s="1" t="n">
        <v>10</v>
      </c>
      <c r="R1341" s="1" t="n">
        <v>0</v>
      </c>
      <c r="S1341" s="1" t="n">
        <v>0</v>
      </c>
      <c r="W1341" s="1" t="n">
        <v>58.5</v>
      </c>
      <c r="X1341" s="1" t="n">
        <v>67</v>
      </c>
      <c r="Y1341" s="1" t="n">
        <v>62.75</v>
      </c>
      <c r="Z1341" s="1" t="n">
        <v>2901978</v>
      </c>
      <c r="AA1341" s="1" t="n">
        <v>62.75</v>
      </c>
    </row>
    <row r="1342" customFormat="false" ht="15" hidden="false" customHeight="false" outlineLevel="0" collapsed="false">
      <c r="A1342" s="1" t="n">
        <v>1335</v>
      </c>
      <c r="B1342" s="1" t="n">
        <v>235</v>
      </c>
      <c r="C1342" s="1" t="s">
        <v>308</v>
      </c>
      <c r="D1342" s="1" t="s">
        <v>503</v>
      </c>
      <c r="E1342" s="1" t="s">
        <v>98</v>
      </c>
      <c r="F1342" s="1" t="str">
        <f aca="false">"ΑΗ810915"</f>
        <v>ΑΗ810915</v>
      </c>
      <c r="G1342" s="1" t="s">
        <v>26</v>
      </c>
      <c r="H1342" s="1" t="s">
        <v>440</v>
      </c>
      <c r="I1342" s="1" t="s">
        <v>504</v>
      </c>
      <c r="J1342" s="1" t="n">
        <v>1698</v>
      </c>
      <c r="K1342" s="1" t="s">
        <v>22</v>
      </c>
      <c r="O1342" s="1" t="n">
        <v>1</v>
      </c>
      <c r="Q1342" s="1" t="n">
        <v>19</v>
      </c>
      <c r="R1342" s="1" t="n">
        <v>1</v>
      </c>
      <c r="S1342" s="1" t="n">
        <v>0</v>
      </c>
      <c r="W1342" s="1" t="n">
        <v>57.25</v>
      </c>
      <c r="X1342" s="1" t="n">
        <v>64</v>
      </c>
      <c r="Y1342" s="1" t="n">
        <v>60.63</v>
      </c>
      <c r="Z1342" s="1" t="n">
        <v>4479044</v>
      </c>
      <c r="AA1342" s="1" t="n">
        <v>62.63</v>
      </c>
    </row>
    <row r="1343" customFormat="false" ht="15" hidden="false" customHeight="false" outlineLevel="0" collapsed="false">
      <c r="A1343" s="1" t="n">
        <v>1336</v>
      </c>
      <c r="B1343" s="1" t="n">
        <v>38</v>
      </c>
      <c r="C1343" s="1" t="s">
        <v>313</v>
      </c>
      <c r="D1343" s="1" t="s">
        <v>1259</v>
      </c>
      <c r="E1343" s="1" t="s">
        <v>79</v>
      </c>
      <c r="F1343" s="1" t="str">
        <f aca="false">"ΑΡ195567"</f>
        <v>ΑΡ195567</v>
      </c>
      <c r="G1343" s="1" t="s">
        <v>26</v>
      </c>
      <c r="H1343" s="1" t="s">
        <v>1260</v>
      </c>
      <c r="I1343" s="1" t="s">
        <v>1261</v>
      </c>
      <c r="J1343" s="1" t="n">
        <v>716</v>
      </c>
      <c r="K1343" s="1" t="s">
        <v>22</v>
      </c>
      <c r="Q1343" s="1" t="n">
        <v>0</v>
      </c>
      <c r="R1343" s="1" t="n">
        <v>0</v>
      </c>
      <c r="S1343" s="1" t="n">
        <v>0</v>
      </c>
      <c r="W1343" s="1" t="n">
        <v>56.25</v>
      </c>
      <c r="X1343" s="1" t="n">
        <v>69</v>
      </c>
      <c r="Y1343" s="1" t="n">
        <v>62.63</v>
      </c>
      <c r="Z1343" s="1" t="n">
        <v>6886377</v>
      </c>
      <c r="AA1343" s="1" t="n">
        <v>62.63</v>
      </c>
    </row>
    <row r="1344" customFormat="false" ht="15" hidden="false" customHeight="false" outlineLevel="0" collapsed="false">
      <c r="A1344" s="1" t="n">
        <v>1337</v>
      </c>
      <c r="B1344" s="1" t="n">
        <v>825</v>
      </c>
      <c r="C1344" s="1" t="s">
        <v>1680</v>
      </c>
      <c r="D1344" s="1" t="s">
        <v>115</v>
      </c>
      <c r="E1344" s="1" t="s">
        <v>1551</v>
      </c>
      <c r="F1344" s="1" t="str">
        <f aca="false">"ΑΗ246799"</f>
        <v>ΑΗ246799</v>
      </c>
      <c r="G1344" s="1" t="s">
        <v>517</v>
      </c>
      <c r="H1344" s="1" t="n">
        <v>612</v>
      </c>
      <c r="I1344" s="1" t="s">
        <v>1681</v>
      </c>
      <c r="J1344" s="1" t="n">
        <v>786</v>
      </c>
      <c r="K1344" s="1" t="s">
        <v>22</v>
      </c>
      <c r="M1344" s="1" t="n">
        <v>2</v>
      </c>
      <c r="Q1344" s="1" t="n">
        <v>84</v>
      </c>
      <c r="R1344" s="1" t="n">
        <v>5</v>
      </c>
      <c r="S1344" s="1" t="n">
        <v>0</v>
      </c>
      <c r="W1344" s="1" t="n">
        <v>56</v>
      </c>
      <c r="X1344" s="1" t="n">
        <v>55</v>
      </c>
      <c r="Y1344" s="1" t="n">
        <v>55.5</v>
      </c>
      <c r="Z1344" s="1" t="n">
        <v>6932508</v>
      </c>
      <c r="AA1344" s="1" t="n">
        <v>62.5</v>
      </c>
    </row>
    <row r="1345" customFormat="false" ht="15" hidden="false" customHeight="false" outlineLevel="0" collapsed="false">
      <c r="A1345" s="1" t="n">
        <v>1338</v>
      </c>
      <c r="B1345" s="1" t="n">
        <v>178</v>
      </c>
      <c r="C1345" s="1" t="s">
        <v>1720</v>
      </c>
      <c r="D1345" s="1" t="s">
        <v>38</v>
      </c>
      <c r="E1345" s="1" t="s">
        <v>1721</v>
      </c>
      <c r="F1345" s="1" t="str">
        <f aca="false">"ΑΡ912130"</f>
        <v>ΑΡ912130</v>
      </c>
      <c r="G1345" s="1" t="s">
        <v>26</v>
      </c>
      <c r="H1345" s="1" t="s">
        <v>1722</v>
      </c>
      <c r="I1345" s="1" t="s">
        <v>1723</v>
      </c>
      <c r="J1345" s="1" t="n">
        <v>712</v>
      </c>
      <c r="K1345" s="1" t="s">
        <v>22</v>
      </c>
      <c r="Q1345" s="1" t="n">
        <v>18</v>
      </c>
      <c r="R1345" s="1" t="n">
        <v>1</v>
      </c>
      <c r="S1345" s="1" t="n">
        <v>0</v>
      </c>
      <c r="W1345" s="1" t="n">
        <v>61</v>
      </c>
      <c r="X1345" s="1" t="n">
        <v>62</v>
      </c>
      <c r="Y1345" s="1" t="n">
        <v>61.5</v>
      </c>
      <c r="Z1345" s="1" t="n">
        <v>9705808</v>
      </c>
      <c r="AA1345" s="1" t="n">
        <v>62.5</v>
      </c>
    </row>
    <row r="1346" customFormat="false" ht="15" hidden="false" customHeight="false" outlineLevel="0" collapsed="false">
      <c r="A1346" s="1" t="n">
        <v>1339</v>
      </c>
      <c r="B1346" s="1" t="n">
        <v>1012</v>
      </c>
      <c r="C1346" s="1" t="s">
        <v>1724</v>
      </c>
      <c r="D1346" s="1" t="s">
        <v>54</v>
      </c>
      <c r="E1346" s="1" t="s">
        <v>98</v>
      </c>
      <c r="F1346" s="1" t="str">
        <f aca="false">"ΑΖ297267"</f>
        <v>ΑΖ297267</v>
      </c>
      <c r="G1346" s="1" t="s">
        <v>26</v>
      </c>
      <c r="H1346" s="1" t="s">
        <v>1725</v>
      </c>
      <c r="I1346" s="1" t="s">
        <v>1726</v>
      </c>
      <c r="K1346" s="1" t="s">
        <v>22</v>
      </c>
      <c r="M1346" s="1" t="n">
        <v>2</v>
      </c>
      <c r="Q1346" s="1" t="n">
        <v>0</v>
      </c>
      <c r="R1346" s="1" t="n">
        <v>0</v>
      </c>
      <c r="S1346" s="1" t="n">
        <v>0</v>
      </c>
      <c r="W1346" s="1" t="n">
        <v>56.5</v>
      </c>
      <c r="X1346" s="1" t="n">
        <v>64</v>
      </c>
      <c r="Y1346" s="1" t="n">
        <v>60.25</v>
      </c>
      <c r="Z1346" s="1" t="n">
        <v>3251417</v>
      </c>
      <c r="AA1346" s="1" t="n">
        <v>62.25</v>
      </c>
    </row>
    <row r="1347" customFormat="false" ht="15" hidden="false" customHeight="false" outlineLevel="0" collapsed="false">
      <c r="A1347" s="1" t="n">
        <v>1340</v>
      </c>
      <c r="B1347" s="1" t="n">
        <v>163</v>
      </c>
      <c r="C1347" s="1" t="s">
        <v>1727</v>
      </c>
      <c r="D1347" s="1" t="s">
        <v>132</v>
      </c>
      <c r="E1347" s="1" t="s">
        <v>94</v>
      </c>
      <c r="F1347" s="1" t="str">
        <f aca="false">"ΑΙ882913"</f>
        <v>ΑΙ882913</v>
      </c>
      <c r="G1347" s="1" t="s">
        <v>506</v>
      </c>
      <c r="H1347" s="1" t="n">
        <v>609</v>
      </c>
      <c r="I1347" s="1" t="s">
        <v>1728</v>
      </c>
      <c r="K1347" s="1" t="s">
        <v>22</v>
      </c>
      <c r="Q1347" s="1" t="n">
        <v>15</v>
      </c>
      <c r="R1347" s="1" t="n">
        <v>1</v>
      </c>
      <c r="S1347" s="1" t="n">
        <v>0</v>
      </c>
      <c r="W1347" s="1" t="n">
        <v>58.5</v>
      </c>
      <c r="X1347" s="1" t="n">
        <v>64</v>
      </c>
      <c r="Y1347" s="1" t="n">
        <v>61.25</v>
      </c>
      <c r="Z1347" s="1" t="n">
        <v>4687828</v>
      </c>
      <c r="AA1347" s="1" t="n">
        <v>62.25</v>
      </c>
    </row>
    <row r="1348" customFormat="false" ht="15" hidden="false" customHeight="false" outlineLevel="0" collapsed="false">
      <c r="A1348" s="1" t="n">
        <v>1341</v>
      </c>
      <c r="B1348" s="1" t="n">
        <v>163</v>
      </c>
      <c r="C1348" s="1" t="s">
        <v>1727</v>
      </c>
      <c r="D1348" s="1" t="s">
        <v>132</v>
      </c>
      <c r="E1348" s="1" t="s">
        <v>94</v>
      </c>
      <c r="F1348" s="1" t="str">
        <f aca="false">"ΑΙ882913"</f>
        <v>ΑΙ882913</v>
      </c>
      <c r="G1348" s="1" t="s">
        <v>26</v>
      </c>
      <c r="H1348" s="1" t="s">
        <v>1729</v>
      </c>
      <c r="I1348" s="1" t="s">
        <v>1728</v>
      </c>
      <c r="K1348" s="1" t="s">
        <v>22</v>
      </c>
      <c r="Q1348" s="1" t="n">
        <v>15</v>
      </c>
      <c r="R1348" s="1" t="n">
        <v>1</v>
      </c>
      <c r="S1348" s="1" t="n">
        <v>0</v>
      </c>
      <c r="W1348" s="1" t="n">
        <v>58.5</v>
      </c>
      <c r="X1348" s="1" t="n">
        <v>64</v>
      </c>
      <c r="Y1348" s="1" t="n">
        <v>61.25</v>
      </c>
      <c r="Z1348" s="1" t="n">
        <v>4687828</v>
      </c>
      <c r="AA1348" s="1" t="n">
        <v>62.25</v>
      </c>
    </row>
    <row r="1349" customFormat="false" ht="15" hidden="false" customHeight="false" outlineLevel="0" collapsed="false">
      <c r="A1349" s="1" t="n">
        <v>1342</v>
      </c>
      <c r="B1349" s="1" t="n">
        <v>659</v>
      </c>
      <c r="C1349" s="1" t="s">
        <v>1730</v>
      </c>
      <c r="D1349" s="1" t="s">
        <v>711</v>
      </c>
      <c r="E1349" s="1" t="s">
        <v>909</v>
      </c>
      <c r="F1349" s="1" t="str">
        <f aca="false">"ΑΕ888712"</f>
        <v>ΑΕ888712</v>
      </c>
      <c r="G1349" s="1" t="s">
        <v>26</v>
      </c>
      <c r="H1349" s="1" t="s">
        <v>734</v>
      </c>
      <c r="I1349" s="1" t="s">
        <v>1731</v>
      </c>
      <c r="K1349" s="1" t="s">
        <v>22</v>
      </c>
      <c r="Q1349" s="1" t="n">
        <v>46</v>
      </c>
      <c r="R1349" s="1" t="n">
        <v>3</v>
      </c>
      <c r="S1349" s="1" t="n">
        <v>0</v>
      </c>
      <c r="W1349" s="1" t="n">
        <v>55.5</v>
      </c>
      <c r="X1349" s="1" t="n">
        <v>62</v>
      </c>
      <c r="Y1349" s="1" t="n">
        <v>58.75</v>
      </c>
      <c r="Z1349" s="1" t="n">
        <v>1488039</v>
      </c>
      <c r="AA1349" s="1" t="n">
        <v>61.75</v>
      </c>
    </row>
    <row r="1350" customFormat="false" ht="15" hidden="false" customHeight="false" outlineLevel="0" collapsed="false">
      <c r="A1350" s="1" t="n">
        <v>1343</v>
      </c>
      <c r="B1350" s="1" t="n">
        <v>1032</v>
      </c>
      <c r="C1350" s="1" t="s">
        <v>1732</v>
      </c>
      <c r="D1350" s="1" t="s">
        <v>326</v>
      </c>
      <c r="E1350" s="1" t="s">
        <v>1733</v>
      </c>
      <c r="F1350" s="1" t="str">
        <f aca="false">"ΑΑ412519"</f>
        <v>ΑΑ412519</v>
      </c>
      <c r="G1350" s="1" t="s">
        <v>26</v>
      </c>
      <c r="H1350" s="1" t="s">
        <v>1196</v>
      </c>
      <c r="I1350" s="1" t="s">
        <v>1734</v>
      </c>
      <c r="K1350" s="1" t="s">
        <v>22</v>
      </c>
      <c r="Q1350" s="1" t="n">
        <v>12</v>
      </c>
      <c r="R1350" s="1" t="n">
        <v>1</v>
      </c>
      <c r="S1350" s="1" t="n">
        <v>0</v>
      </c>
      <c r="W1350" s="1" t="n">
        <v>61.25</v>
      </c>
      <c r="X1350" s="1" t="n">
        <v>60</v>
      </c>
      <c r="Y1350" s="1" t="n">
        <v>60.63</v>
      </c>
      <c r="Z1350" s="1" t="n">
        <v>2211973</v>
      </c>
      <c r="AA1350" s="1" t="n">
        <v>61.63</v>
      </c>
    </row>
    <row r="1351" customFormat="false" ht="15" hidden="false" customHeight="false" outlineLevel="0" collapsed="false">
      <c r="A1351" s="1" t="n">
        <v>1344</v>
      </c>
      <c r="B1351" s="1" t="n">
        <v>1314</v>
      </c>
      <c r="C1351" s="1" t="s">
        <v>1735</v>
      </c>
      <c r="D1351" s="1" t="s">
        <v>218</v>
      </c>
      <c r="E1351" s="1" t="s">
        <v>62</v>
      </c>
      <c r="F1351" s="1" t="str">
        <f aca="false">"Χ473643"</f>
        <v>Χ473643</v>
      </c>
      <c r="G1351" s="1" t="s">
        <v>492</v>
      </c>
      <c r="H1351" s="1" t="n">
        <v>649</v>
      </c>
      <c r="I1351" s="1" t="s">
        <v>1736</v>
      </c>
      <c r="J1351" s="1" t="n">
        <v>645</v>
      </c>
      <c r="K1351" s="1" t="s">
        <v>22</v>
      </c>
      <c r="O1351" s="1" t="n">
        <v>1</v>
      </c>
      <c r="Q1351" s="1" t="n">
        <v>84</v>
      </c>
      <c r="R1351" s="1" t="n">
        <v>5</v>
      </c>
      <c r="S1351" s="1" t="n">
        <v>0</v>
      </c>
      <c r="W1351" s="1" t="n">
        <v>55</v>
      </c>
      <c r="X1351" s="1" t="n">
        <v>56</v>
      </c>
      <c r="Y1351" s="1" t="n">
        <v>55.5</v>
      </c>
      <c r="Z1351" s="1" t="n">
        <v>1203328</v>
      </c>
      <c r="AA1351" s="1" t="n">
        <v>61.5</v>
      </c>
    </row>
    <row r="1352" customFormat="false" ht="15" hidden="false" customHeight="false" outlineLevel="0" collapsed="false">
      <c r="A1352" s="1" t="n">
        <v>1345</v>
      </c>
      <c r="B1352" s="1" t="n">
        <v>1314</v>
      </c>
      <c r="C1352" s="1" t="s">
        <v>1735</v>
      </c>
      <c r="D1352" s="1" t="s">
        <v>218</v>
      </c>
      <c r="E1352" s="1" t="s">
        <v>62</v>
      </c>
      <c r="F1352" s="1" t="str">
        <f aca="false">"Χ473643"</f>
        <v>Χ473643</v>
      </c>
      <c r="G1352" s="1" t="s">
        <v>547</v>
      </c>
      <c r="H1352" s="1" t="s">
        <v>548</v>
      </c>
      <c r="I1352" s="1" t="s">
        <v>1736</v>
      </c>
      <c r="J1352" s="1" t="n">
        <v>645</v>
      </c>
      <c r="K1352" s="1" t="s">
        <v>22</v>
      </c>
      <c r="O1352" s="1" t="n">
        <v>1</v>
      </c>
      <c r="Q1352" s="1" t="n">
        <v>84</v>
      </c>
      <c r="R1352" s="1" t="n">
        <v>5</v>
      </c>
      <c r="S1352" s="1" t="n">
        <v>0</v>
      </c>
      <c r="W1352" s="1" t="n">
        <v>55</v>
      </c>
      <c r="X1352" s="1" t="n">
        <v>56</v>
      </c>
      <c r="Y1352" s="1" t="n">
        <v>55.5</v>
      </c>
      <c r="Z1352" s="1" t="n">
        <v>1203328</v>
      </c>
      <c r="AA1352" s="1" t="n">
        <v>61.5</v>
      </c>
    </row>
    <row r="1353" customFormat="false" ht="15" hidden="false" customHeight="false" outlineLevel="0" collapsed="false">
      <c r="A1353" s="1" t="n">
        <v>1346</v>
      </c>
      <c r="B1353" s="1" t="n">
        <v>1314</v>
      </c>
      <c r="C1353" s="1" t="s">
        <v>1735</v>
      </c>
      <c r="D1353" s="1" t="s">
        <v>218</v>
      </c>
      <c r="E1353" s="1" t="s">
        <v>62</v>
      </c>
      <c r="F1353" s="1" t="str">
        <f aca="false">"Χ473643"</f>
        <v>Χ473643</v>
      </c>
      <c r="G1353" s="1" t="s">
        <v>506</v>
      </c>
      <c r="H1353" s="1" t="s">
        <v>601</v>
      </c>
      <c r="I1353" s="1" t="s">
        <v>1736</v>
      </c>
      <c r="J1353" s="1" t="n">
        <v>645</v>
      </c>
      <c r="K1353" s="1" t="s">
        <v>22</v>
      </c>
      <c r="O1353" s="1" t="n">
        <v>1</v>
      </c>
      <c r="Q1353" s="1" t="n">
        <v>84</v>
      </c>
      <c r="R1353" s="1" t="n">
        <v>5</v>
      </c>
      <c r="S1353" s="1" t="n">
        <v>0</v>
      </c>
      <c r="W1353" s="1" t="n">
        <v>55</v>
      </c>
      <c r="X1353" s="1" t="n">
        <v>56</v>
      </c>
      <c r="Y1353" s="1" t="n">
        <v>55.5</v>
      </c>
      <c r="Z1353" s="1" t="n">
        <v>1203328</v>
      </c>
      <c r="AA1353" s="1" t="n">
        <v>61.5</v>
      </c>
    </row>
    <row r="1354" customFormat="false" ht="15" hidden="false" customHeight="false" outlineLevel="0" collapsed="false">
      <c r="A1354" s="1" t="n">
        <v>1347</v>
      </c>
      <c r="B1354" s="1" t="n">
        <v>1314</v>
      </c>
      <c r="C1354" s="1" t="s">
        <v>1735</v>
      </c>
      <c r="D1354" s="1" t="s">
        <v>218</v>
      </c>
      <c r="E1354" s="1" t="s">
        <v>62</v>
      </c>
      <c r="F1354" s="1" t="str">
        <f aca="false">"Χ473643"</f>
        <v>Χ473643</v>
      </c>
      <c r="G1354" s="1" t="s">
        <v>26</v>
      </c>
      <c r="H1354" s="1" t="s">
        <v>1737</v>
      </c>
      <c r="I1354" s="1" t="s">
        <v>1736</v>
      </c>
      <c r="J1354" s="1" t="n">
        <v>645</v>
      </c>
      <c r="K1354" s="1" t="s">
        <v>22</v>
      </c>
      <c r="O1354" s="1" t="n">
        <v>1</v>
      </c>
      <c r="Q1354" s="1" t="n">
        <v>84</v>
      </c>
      <c r="R1354" s="1" t="n">
        <v>5</v>
      </c>
      <c r="S1354" s="1" t="n">
        <v>0</v>
      </c>
      <c r="W1354" s="1" t="n">
        <v>55</v>
      </c>
      <c r="X1354" s="1" t="n">
        <v>56</v>
      </c>
      <c r="Y1354" s="1" t="n">
        <v>55.5</v>
      </c>
      <c r="Z1354" s="1" t="n">
        <v>1203328</v>
      </c>
      <c r="AA1354" s="1" t="n">
        <v>61.5</v>
      </c>
    </row>
    <row r="1355" customFormat="false" ht="15" hidden="false" customHeight="false" outlineLevel="0" collapsed="false">
      <c r="A1355" s="1" t="n">
        <v>1348</v>
      </c>
      <c r="B1355" s="1" t="n">
        <v>284</v>
      </c>
      <c r="C1355" s="1" t="s">
        <v>513</v>
      </c>
      <c r="D1355" s="1" t="s">
        <v>514</v>
      </c>
      <c r="E1355" s="1" t="s">
        <v>94</v>
      </c>
      <c r="F1355" s="1" t="str">
        <f aca="false">"ΑΗ903721"</f>
        <v>ΑΗ903721</v>
      </c>
      <c r="G1355" s="1" t="s">
        <v>26</v>
      </c>
      <c r="H1355" s="1" t="s">
        <v>515</v>
      </c>
      <c r="I1355" s="1" t="s">
        <v>516</v>
      </c>
      <c r="J1355" s="1" t="n">
        <v>1648</v>
      </c>
      <c r="K1355" s="1" t="s">
        <v>22</v>
      </c>
      <c r="Q1355" s="1" t="n">
        <v>180</v>
      </c>
      <c r="R1355" s="1" t="n">
        <v>5</v>
      </c>
      <c r="S1355" s="1" t="n">
        <v>0</v>
      </c>
      <c r="W1355" s="1" t="n">
        <v>55</v>
      </c>
      <c r="X1355" s="1" t="n">
        <v>58</v>
      </c>
      <c r="Y1355" s="1" t="n">
        <v>56.5</v>
      </c>
      <c r="Z1355" s="1" t="n">
        <v>5594511</v>
      </c>
      <c r="AA1355" s="1" t="n">
        <v>61.5</v>
      </c>
    </row>
    <row r="1356" customFormat="false" ht="15" hidden="false" customHeight="false" outlineLevel="0" collapsed="false">
      <c r="A1356" s="1" t="n">
        <v>1349</v>
      </c>
      <c r="B1356" s="1" t="n">
        <v>1121</v>
      </c>
      <c r="C1356" s="1" t="s">
        <v>1738</v>
      </c>
      <c r="D1356" s="1" t="s">
        <v>87</v>
      </c>
      <c r="E1356" s="1" t="s">
        <v>53</v>
      </c>
      <c r="F1356" s="1" t="str">
        <f aca="false">"ΑΟ141170"</f>
        <v>ΑΟ141170</v>
      </c>
      <c r="G1356" s="1" t="s">
        <v>26</v>
      </c>
      <c r="H1356" s="1" t="s">
        <v>1739</v>
      </c>
      <c r="I1356" s="1" t="s">
        <v>1740</v>
      </c>
      <c r="J1356" s="1" t="n">
        <v>1653</v>
      </c>
      <c r="K1356" s="1" t="s">
        <v>22</v>
      </c>
      <c r="Q1356" s="1" t="n">
        <v>0</v>
      </c>
      <c r="R1356" s="1" t="n">
        <v>0</v>
      </c>
      <c r="S1356" s="1" t="n">
        <v>0</v>
      </c>
      <c r="W1356" s="1" t="n">
        <v>55</v>
      </c>
      <c r="X1356" s="1" t="n">
        <v>68</v>
      </c>
      <c r="Y1356" s="1" t="n">
        <v>61.5</v>
      </c>
      <c r="Z1356" s="1" t="n">
        <v>1712489</v>
      </c>
      <c r="AA1356" s="1" t="n">
        <v>61.5</v>
      </c>
    </row>
    <row r="1357" customFormat="false" ht="15" hidden="false" customHeight="false" outlineLevel="0" collapsed="false">
      <c r="A1357" s="1" t="n">
        <v>1350</v>
      </c>
      <c r="B1357" s="1" t="n">
        <v>414</v>
      </c>
      <c r="C1357" s="1" t="s">
        <v>1741</v>
      </c>
      <c r="D1357" s="1" t="s">
        <v>244</v>
      </c>
      <c r="E1357" s="1" t="s">
        <v>38</v>
      </c>
      <c r="F1357" s="1" t="str">
        <f aca="false">"ΑΡ610114"</f>
        <v>ΑΡ610114</v>
      </c>
      <c r="G1357" s="1" t="s">
        <v>26</v>
      </c>
      <c r="H1357" s="1" t="s">
        <v>1742</v>
      </c>
      <c r="I1357" s="1" t="s">
        <v>1743</v>
      </c>
      <c r="K1357" s="1" t="s">
        <v>22</v>
      </c>
      <c r="O1357" s="1" t="n">
        <v>1</v>
      </c>
      <c r="Q1357" s="1" t="n">
        <v>21</v>
      </c>
      <c r="R1357" s="1" t="n">
        <v>1</v>
      </c>
      <c r="S1357" s="1" t="n">
        <v>0</v>
      </c>
      <c r="W1357" s="1" t="n">
        <v>62.5</v>
      </c>
      <c r="X1357" s="1" t="n">
        <v>56</v>
      </c>
      <c r="Y1357" s="1" t="n">
        <v>59.25</v>
      </c>
      <c r="Z1357" s="1" t="n">
        <v>2070642</v>
      </c>
      <c r="AA1357" s="1" t="n">
        <v>61.25</v>
      </c>
    </row>
    <row r="1358" customFormat="false" ht="15" hidden="false" customHeight="false" outlineLevel="0" collapsed="false">
      <c r="A1358" s="1" t="n">
        <v>1351</v>
      </c>
      <c r="B1358" s="1" t="n">
        <v>728</v>
      </c>
      <c r="C1358" s="1" t="s">
        <v>1744</v>
      </c>
      <c r="D1358" s="1" t="s">
        <v>245</v>
      </c>
      <c r="E1358" s="1" t="s">
        <v>62</v>
      </c>
      <c r="F1358" s="1" t="str">
        <f aca="false">"Α0554001"</f>
        <v>Α0554001</v>
      </c>
      <c r="G1358" s="1" t="s">
        <v>26</v>
      </c>
      <c r="H1358" s="1" t="s">
        <v>1745</v>
      </c>
      <c r="I1358" s="1" t="s">
        <v>1746</v>
      </c>
      <c r="J1358" s="1" t="n">
        <v>515</v>
      </c>
      <c r="K1358" s="1" t="s">
        <v>22</v>
      </c>
      <c r="Q1358" s="1" t="n">
        <v>6</v>
      </c>
      <c r="R1358" s="1" t="n">
        <v>0</v>
      </c>
      <c r="S1358" s="1" t="n">
        <v>0</v>
      </c>
      <c r="W1358" s="1" t="n">
        <v>59.5</v>
      </c>
      <c r="X1358" s="1" t="n">
        <v>63</v>
      </c>
      <c r="Y1358" s="1" t="n">
        <v>61.25</v>
      </c>
      <c r="Z1358" s="1" t="n">
        <v>1649762</v>
      </c>
      <c r="AA1358" s="1" t="n">
        <v>61.25</v>
      </c>
    </row>
    <row r="1359" customFormat="false" ht="15" hidden="false" customHeight="false" outlineLevel="0" collapsed="false">
      <c r="A1359" s="1" t="n">
        <v>1352</v>
      </c>
      <c r="B1359" s="1" t="n">
        <v>728</v>
      </c>
      <c r="C1359" s="1" t="s">
        <v>1744</v>
      </c>
      <c r="D1359" s="1" t="s">
        <v>245</v>
      </c>
      <c r="E1359" s="1" t="s">
        <v>62</v>
      </c>
      <c r="F1359" s="1" t="str">
        <f aca="false">"Α0554001"</f>
        <v>Α0554001</v>
      </c>
      <c r="G1359" s="1" t="s">
        <v>506</v>
      </c>
      <c r="H1359" s="1" t="s">
        <v>601</v>
      </c>
      <c r="I1359" s="1" t="s">
        <v>1746</v>
      </c>
      <c r="J1359" s="1" t="n">
        <v>515</v>
      </c>
      <c r="K1359" s="1" t="s">
        <v>22</v>
      </c>
      <c r="Q1359" s="1" t="n">
        <v>6</v>
      </c>
      <c r="R1359" s="1" t="n">
        <v>0</v>
      </c>
      <c r="S1359" s="1" t="n">
        <v>0</v>
      </c>
      <c r="W1359" s="1" t="n">
        <v>59.5</v>
      </c>
      <c r="X1359" s="1" t="n">
        <v>63</v>
      </c>
      <c r="Y1359" s="1" t="n">
        <v>61.25</v>
      </c>
      <c r="Z1359" s="1" t="n">
        <v>1649762</v>
      </c>
      <c r="AA1359" s="1" t="n">
        <v>61.25</v>
      </c>
    </row>
    <row r="1360" customFormat="false" ht="15" hidden="false" customHeight="false" outlineLevel="0" collapsed="false">
      <c r="A1360" s="1" t="n">
        <v>1353</v>
      </c>
      <c r="B1360" s="1" t="n">
        <v>912</v>
      </c>
      <c r="C1360" s="1" t="s">
        <v>1747</v>
      </c>
      <c r="D1360" s="1" t="s">
        <v>79</v>
      </c>
      <c r="E1360" s="1" t="s">
        <v>331</v>
      </c>
      <c r="F1360" s="1" t="str">
        <f aca="false">"ΑΝ749892"</f>
        <v>ΑΝ749892</v>
      </c>
      <c r="G1360" s="1" t="s">
        <v>26</v>
      </c>
      <c r="H1360" s="1" t="s">
        <v>1748</v>
      </c>
      <c r="I1360" s="1" t="s">
        <v>1749</v>
      </c>
      <c r="J1360" s="1" t="n">
        <v>596</v>
      </c>
      <c r="K1360" s="1" t="s">
        <v>22</v>
      </c>
      <c r="O1360" s="1" t="n">
        <v>1</v>
      </c>
      <c r="Q1360" s="1" t="n">
        <v>8</v>
      </c>
      <c r="R1360" s="1" t="n">
        <v>0</v>
      </c>
      <c r="S1360" s="1" t="n">
        <v>0</v>
      </c>
      <c r="W1360" s="1" t="n">
        <v>59.75</v>
      </c>
      <c r="X1360" s="1" t="n">
        <v>60</v>
      </c>
      <c r="Y1360" s="1" t="n">
        <v>59.88</v>
      </c>
      <c r="Z1360" s="1" t="n">
        <v>3677003</v>
      </c>
      <c r="AA1360" s="1" t="n">
        <v>60.88</v>
      </c>
    </row>
    <row r="1361" customFormat="false" ht="15" hidden="false" customHeight="false" outlineLevel="0" collapsed="false">
      <c r="A1361" s="1" t="n">
        <v>1354</v>
      </c>
      <c r="B1361" s="1" t="n">
        <v>912</v>
      </c>
      <c r="C1361" s="1" t="s">
        <v>1747</v>
      </c>
      <c r="D1361" s="1" t="s">
        <v>79</v>
      </c>
      <c r="E1361" s="1" t="s">
        <v>331</v>
      </c>
      <c r="F1361" s="1" t="str">
        <f aca="false">"ΑΝ749892"</f>
        <v>ΑΝ749892</v>
      </c>
      <c r="G1361" s="1" t="s">
        <v>547</v>
      </c>
      <c r="H1361" s="1" t="n">
        <v>507</v>
      </c>
      <c r="I1361" s="1" t="s">
        <v>1749</v>
      </c>
      <c r="J1361" s="1" t="n">
        <v>596</v>
      </c>
      <c r="K1361" s="1" t="s">
        <v>22</v>
      </c>
      <c r="O1361" s="1" t="n">
        <v>1</v>
      </c>
      <c r="Q1361" s="1" t="n">
        <v>8</v>
      </c>
      <c r="R1361" s="1" t="n">
        <v>0</v>
      </c>
      <c r="S1361" s="1" t="n">
        <v>0</v>
      </c>
      <c r="W1361" s="1" t="n">
        <v>59.75</v>
      </c>
      <c r="X1361" s="1" t="n">
        <v>60</v>
      </c>
      <c r="Y1361" s="1" t="n">
        <v>59.88</v>
      </c>
      <c r="Z1361" s="1" t="n">
        <v>3677003</v>
      </c>
      <c r="AA1361" s="1" t="n">
        <v>60.88</v>
      </c>
    </row>
    <row r="1362" customFormat="false" ht="15" hidden="false" customHeight="false" outlineLevel="0" collapsed="false">
      <c r="A1362" s="1" t="n">
        <v>1355</v>
      </c>
      <c r="B1362" s="1" t="n">
        <v>912</v>
      </c>
      <c r="C1362" s="1" t="s">
        <v>1747</v>
      </c>
      <c r="D1362" s="1" t="s">
        <v>79</v>
      </c>
      <c r="E1362" s="1" t="s">
        <v>331</v>
      </c>
      <c r="F1362" s="1" t="str">
        <f aca="false">"ΑΝ749892"</f>
        <v>ΑΝ749892</v>
      </c>
      <c r="G1362" s="1" t="s">
        <v>783</v>
      </c>
      <c r="H1362" s="1" t="n">
        <v>731</v>
      </c>
      <c r="I1362" s="1" t="s">
        <v>1749</v>
      </c>
      <c r="J1362" s="1" t="n">
        <v>596</v>
      </c>
      <c r="K1362" s="1" t="s">
        <v>22</v>
      </c>
      <c r="O1362" s="1" t="n">
        <v>1</v>
      </c>
      <c r="Q1362" s="1" t="n">
        <v>8</v>
      </c>
      <c r="R1362" s="1" t="n">
        <v>0</v>
      </c>
      <c r="S1362" s="1" t="n">
        <v>0</v>
      </c>
      <c r="W1362" s="1" t="n">
        <v>59.75</v>
      </c>
      <c r="X1362" s="1" t="n">
        <v>60</v>
      </c>
      <c r="Y1362" s="1" t="n">
        <v>59.88</v>
      </c>
      <c r="Z1362" s="1" t="n">
        <v>3677003</v>
      </c>
      <c r="AA1362" s="1" t="n">
        <v>60.88</v>
      </c>
    </row>
    <row r="1363" customFormat="false" ht="15" hidden="false" customHeight="false" outlineLevel="0" collapsed="false">
      <c r="A1363" s="1" t="n">
        <v>1356</v>
      </c>
      <c r="B1363" s="1" t="n">
        <v>912</v>
      </c>
      <c r="C1363" s="1" t="s">
        <v>1747</v>
      </c>
      <c r="D1363" s="1" t="s">
        <v>79</v>
      </c>
      <c r="E1363" s="1" t="s">
        <v>331</v>
      </c>
      <c r="F1363" s="1" t="str">
        <f aca="false">"ΑΝ749892"</f>
        <v>ΑΝ749892</v>
      </c>
      <c r="G1363" s="1" t="s">
        <v>492</v>
      </c>
      <c r="H1363" s="1" t="n">
        <v>649</v>
      </c>
      <c r="I1363" s="1" t="s">
        <v>1749</v>
      </c>
      <c r="J1363" s="1" t="n">
        <v>596</v>
      </c>
      <c r="K1363" s="1" t="s">
        <v>22</v>
      </c>
      <c r="O1363" s="1" t="n">
        <v>1</v>
      </c>
      <c r="Q1363" s="1" t="n">
        <v>8</v>
      </c>
      <c r="R1363" s="1" t="n">
        <v>0</v>
      </c>
      <c r="S1363" s="1" t="n">
        <v>0</v>
      </c>
      <c r="W1363" s="1" t="n">
        <v>59.75</v>
      </c>
      <c r="X1363" s="1" t="n">
        <v>60</v>
      </c>
      <c r="Y1363" s="1" t="n">
        <v>59.88</v>
      </c>
      <c r="Z1363" s="1" t="n">
        <v>3677003</v>
      </c>
      <c r="AA1363" s="1" t="n">
        <v>60.88</v>
      </c>
    </row>
    <row r="1364" customFormat="false" ht="15" hidden="false" customHeight="false" outlineLevel="0" collapsed="false">
      <c r="A1364" s="1" t="n">
        <v>1357</v>
      </c>
      <c r="B1364" s="1" t="n">
        <v>912</v>
      </c>
      <c r="C1364" s="1" t="s">
        <v>1747</v>
      </c>
      <c r="D1364" s="1" t="s">
        <v>79</v>
      </c>
      <c r="E1364" s="1" t="s">
        <v>331</v>
      </c>
      <c r="F1364" s="1" t="str">
        <f aca="false">"ΑΝ749892"</f>
        <v>ΑΝ749892</v>
      </c>
      <c r="G1364" s="1" t="s">
        <v>506</v>
      </c>
      <c r="H1364" s="1" t="s">
        <v>601</v>
      </c>
      <c r="I1364" s="1" t="s">
        <v>1749</v>
      </c>
      <c r="J1364" s="1" t="n">
        <v>596</v>
      </c>
      <c r="K1364" s="1" t="s">
        <v>22</v>
      </c>
      <c r="O1364" s="1" t="n">
        <v>1</v>
      </c>
      <c r="Q1364" s="1" t="n">
        <v>8</v>
      </c>
      <c r="R1364" s="1" t="n">
        <v>0</v>
      </c>
      <c r="S1364" s="1" t="n">
        <v>0</v>
      </c>
      <c r="W1364" s="1" t="n">
        <v>59.75</v>
      </c>
      <c r="X1364" s="1" t="n">
        <v>60</v>
      </c>
      <c r="Y1364" s="1" t="n">
        <v>59.88</v>
      </c>
      <c r="Z1364" s="1" t="n">
        <v>3677003</v>
      </c>
      <c r="AA1364" s="1" t="n">
        <v>60.88</v>
      </c>
    </row>
    <row r="1365" customFormat="false" ht="15" hidden="false" customHeight="false" outlineLevel="0" collapsed="false">
      <c r="A1365" s="1" t="n">
        <v>1358</v>
      </c>
      <c r="B1365" s="1" t="n">
        <v>567</v>
      </c>
      <c r="C1365" s="1" t="s">
        <v>296</v>
      </c>
      <c r="D1365" s="1" t="s">
        <v>297</v>
      </c>
      <c r="E1365" s="1" t="s">
        <v>79</v>
      </c>
      <c r="F1365" s="1" t="str">
        <f aca="false">"Χ987126"</f>
        <v>Χ987126</v>
      </c>
      <c r="G1365" s="1" t="s">
        <v>547</v>
      </c>
      <c r="H1365" s="1" t="n">
        <v>701</v>
      </c>
      <c r="I1365" s="1" t="s">
        <v>299</v>
      </c>
      <c r="J1365" s="1" t="n">
        <v>370</v>
      </c>
      <c r="K1365" s="1" t="s">
        <v>22</v>
      </c>
      <c r="M1365" s="1" t="n">
        <v>2</v>
      </c>
      <c r="O1365" s="1" t="n">
        <v>1</v>
      </c>
      <c r="Q1365" s="1" t="n">
        <v>0</v>
      </c>
      <c r="R1365" s="1" t="n">
        <v>0</v>
      </c>
      <c r="S1365" s="1" t="n">
        <v>0</v>
      </c>
      <c r="W1365" s="1" t="n">
        <v>56.5</v>
      </c>
      <c r="X1365" s="1" t="n">
        <v>59</v>
      </c>
      <c r="Y1365" s="1" t="n">
        <v>57.75</v>
      </c>
      <c r="Z1365" s="1" t="n">
        <v>4125666</v>
      </c>
      <c r="AA1365" s="1" t="n">
        <v>60.75</v>
      </c>
    </row>
    <row r="1366" customFormat="false" ht="15" hidden="false" customHeight="false" outlineLevel="0" collapsed="false">
      <c r="A1366" s="1" t="n">
        <v>1359</v>
      </c>
      <c r="B1366" s="1" t="n">
        <v>567</v>
      </c>
      <c r="C1366" s="1" t="s">
        <v>296</v>
      </c>
      <c r="D1366" s="1" t="s">
        <v>297</v>
      </c>
      <c r="E1366" s="1" t="s">
        <v>79</v>
      </c>
      <c r="F1366" s="1" t="str">
        <f aca="false">"Χ987126"</f>
        <v>Χ987126</v>
      </c>
      <c r="G1366" s="1" t="s">
        <v>506</v>
      </c>
      <c r="H1366" s="1" t="n">
        <v>609</v>
      </c>
      <c r="I1366" s="1" t="s">
        <v>299</v>
      </c>
      <c r="J1366" s="1" t="n">
        <v>370</v>
      </c>
      <c r="K1366" s="1" t="s">
        <v>22</v>
      </c>
      <c r="M1366" s="1" t="n">
        <v>2</v>
      </c>
      <c r="O1366" s="1" t="n">
        <v>1</v>
      </c>
      <c r="Q1366" s="1" t="n">
        <v>0</v>
      </c>
      <c r="R1366" s="1" t="n">
        <v>0</v>
      </c>
      <c r="S1366" s="1" t="n">
        <v>0</v>
      </c>
      <c r="W1366" s="1" t="n">
        <v>56.5</v>
      </c>
      <c r="X1366" s="1" t="n">
        <v>59</v>
      </c>
      <c r="Y1366" s="1" t="n">
        <v>57.75</v>
      </c>
      <c r="Z1366" s="1" t="n">
        <v>4125666</v>
      </c>
      <c r="AA1366" s="1" t="n">
        <v>60.75</v>
      </c>
    </row>
    <row r="1367" customFormat="false" ht="15" hidden="false" customHeight="false" outlineLevel="0" collapsed="false">
      <c r="A1367" s="1" t="n">
        <v>1360</v>
      </c>
      <c r="B1367" s="1" t="n">
        <v>567</v>
      </c>
      <c r="C1367" s="1" t="s">
        <v>296</v>
      </c>
      <c r="D1367" s="1" t="s">
        <v>297</v>
      </c>
      <c r="E1367" s="1" t="s">
        <v>79</v>
      </c>
      <c r="F1367" s="1" t="str">
        <f aca="false">"Χ987126"</f>
        <v>Χ987126</v>
      </c>
      <c r="G1367" s="1" t="s">
        <v>26</v>
      </c>
      <c r="H1367" s="1" t="s">
        <v>298</v>
      </c>
      <c r="I1367" s="1" t="s">
        <v>299</v>
      </c>
      <c r="J1367" s="1" t="n">
        <v>370</v>
      </c>
      <c r="K1367" s="1" t="s">
        <v>22</v>
      </c>
      <c r="M1367" s="1" t="n">
        <v>2</v>
      </c>
      <c r="O1367" s="1" t="n">
        <v>1</v>
      </c>
      <c r="Q1367" s="1" t="n">
        <v>0</v>
      </c>
      <c r="R1367" s="1" t="n">
        <v>0</v>
      </c>
      <c r="S1367" s="1" t="n">
        <v>0</v>
      </c>
      <c r="W1367" s="1" t="n">
        <v>56.5</v>
      </c>
      <c r="X1367" s="1" t="n">
        <v>59</v>
      </c>
      <c r="Y1367" s="1" t="n">
        <v>57.75</v>
      </c>
      <c r="Z1367" s="1" t="n">
        <v>4125666</v>
      </c>
      <c r="AA1367" s="1" t="n">
        <v>60.75</v>
      </c>
    </row>
    <row r="1368" customFormat="false" ht="15" hidden="false" customHeight="false" outlineLevel="0" collapsed="false">
      <c r="A1368" s="1" t="n">
        <v>1361</v>
      </c>
      <c r="B1368" s="1" t="n">
        <v>1326</v>
      </c>
      <c r="C1368" s="1" t="s">
        <v>1750</v>
      </c>
      <c r="D1368" s="1" t="s">
        <v>214</v>
      </c>
      <c r="E1368" s="1" t="s">
        <v>76</v>
      </c>
      <c r="F1368" s="1" t="str">
        <f aca="false">"ΑΝ576232"</f>
        <v>ΑΝ576232</v>
      </c>
      <c r="G1368" s="1" t="s">
        <v>657</v>
      </c>
      <c r="H1368" s="1" t="n">
        <v>592</v>
      </c>
      <c r="I1368" s="1" t="s">
        <v>1751</v>
      </c>
      <c r="J1368" s="1" t="n">
        <v>693</v>
      </c>
      <c r="K1368" s="1" t="s">
        <v>22</v>
      </c>
      <c r="Q1368" s="1" t="n">
        <v>19</v>
      </c>
      <c r="R1368" s="1" t="n">
        <v>1</v>
      </c>
      <c r="S1368" s="1" t="n">
        <v>0</v>
      </c>
      <c r="W1368" s="1" t="n">
        <v>56.5</v>
      </c>
      <c r="X1368" s="1" t="n">
        <v>63</v>
      </c>
      <c r="Y1368" s="1" t="n">
        <v>59.75</v>
      </c>
      <c r="Z1368" s="1" t="n">
        <v>1138056</v>
      </c>
      <c r="AA1368" s="1" t="n">
        <v>60.75</v>
      </c>
    </row>
    <row r="1369" customFormat="false" ht="15" hidden="false" customHeight="false" outlineLevel="0" collapsed="false">
      <c r="A1369" s="1" t="n">
        <v>1362</v>
      </c>
      <c r="B1369" s="1" t="n">
        <v>1326</v>
      </c>
      <c r="C1369" s="1" t="s">
        <v>1750</v>
      </c>
      <c r="D1369" s="1" t="s">
        <v>214</v>
      </c>
      <c r="E1369" s="1" t="s">
        <v>76</v>
      </c>
      <c r="F1369" s="1" t="str">
        <f aca="false">"ΑΝ576232"</f>
        <v>ΑΝ576232</v>
      </c>
      <c r="G1369" s="1" t="s">
        <v>21</v>
      </c>
      <c r="H1369" s="1" t="n">
        <v>589</v>
      </c>
      <c r="I1369" s="1" t="s">
        <v>1751</v>
      </c>
      <c r="J1369" s="1" t="n">
        <v>693</v>
      </c>
      <c r="K1369" s="1" t="s">
        <v>22</v>
      </c>
      <c r="Q1369" s="1" t="n">
        <v>19</v>
      </c>
      <c r="R1369" s="1" t="n">
        <v>1</v>
      </c>
      <c r="S1369" s="1" t="n">
        <v>0</v>
      </c>
      <c r="W1369" s="1" t="n">
        <v>56.5</v>
      </c>
      <c r="X1369" s="1" t="n">
        <v>63</v>
      </c>
      <c r="Y1369" s="1" t="n">
        <v>59.75</v>
      </c>
      <c r="Z1369" s="1" t="n">
        <v>1138056</v>
      </c>
      <c r="AA1369" s="1" t="n">
        <v>60.75</v>
      </c>
    </row>
    <row r="1370" customFormat="false" ht="15" hidden="false" customHeight="false" outlineLevel="0" collapsed="false">
      <c r="A1370" s="1" t="n">
        <v>1363</v>
      </c>
      <c r="B1370" s="1" t="n">
        <v>1326</v>
      </c>
      <c r="C1370" s="1" t="s">
        <v>1750</v>
      </c>
      <c r="D1370" s="1" t="s">
        <v>214</v>
      </c>
      <c r="E1370" s="1" t="s">
        <v>76</v>
      </c>
      <c r="F1370" s="1" t="str">
        <f aca="false">"ΑΝ576232"</f>
        <v>ΑΝ576232</v>
      </c>
      <c r="G1370" s="1" t="s">
        <v>26</v>
      </c>
      <c r="H1370" s="1" t="s">
        <v>1752</v>
      </c>
      <c r="I1370" s="1" t="s">
        <v>1751</v>
      </c>
      <c r="J1370" s="1" t="n">
        <v>693</v>
      </c>
      <c r="K1370" s="1" t="s">
        <v>22</v>
      </c>
      <c r="Q1370" s="1" t="n">
        <v>19</v>
      </c>
      <c r="R1370" s="1" t="n">
        <v>1</v>
      </c>
      <c r="S1370" s="1" t="n">
        <v>0</v>
      </c>
      <c r="W1370" s="1" t="n">
        <v>56.5</v>
      </c>
      <c r="X1370" s="1" t="n">
        <v>63</v>
      </c>
      <c r="Y1370" s="1" t="n">
        <v>59.75</v>
      </c>
      <c r="Z1370" s="1" t="n">
        <v>1138056</v>
      </c>
      <c r="AA1370" s="1" t="n">
        <v>60.75</v>
      </c>
    </row>
    <row r="1371" customFormat="false" ht="15" hidden="false" customHeight="false" outlineLevel="0" collapsed="false">
      <c r="A1371" s="1" t="n">
        <v>1364</v>
      </c>
      <c r="B1371" s="1" t="n">
        <v>1314</v>
      </c>
      <c r="C1371" s="1" t="s">
        <v>1735</v>
      </c>
      <c r="D1371" s="1" t="s">
        <v>218</v>
      </c>
      <c r="E1371" s="1" t="s">
        <v>62</v>
      </c>
      <c r="F1371" s="1" t="str">
        <f aca="false">"Χ473643"</f>
        <v>Χ473643</v>
      </c>
      <c r="G1371" s="1" t="s">
        <v>26</v>
      </c>
      <c r="H1371" s="1" t="s">
        <v>1737</v>
      </c>
      <c r="I1371" s="1" t="s">
        <v>1736</v>
      </c>
      <c r="J1371" s="1" t="n">
        <v>645</v>
      </c>
      <c r="K1371" s="1" t="s">
        <v>22</v>
      </c>
      <c r="Q1371" s="1" t="n">
        <v>84</v>
      </c>
      <c r="R1371" s="1" t="n">
        <v>5</v>
      </c>
      <c r="S1371" s="1" t="n">
        <v>0</v>
      </c>
      <c r="W1371" s="1" t="n">
        <v>55</v>
      </c>
      <c r="X1371" s="1" t="n">
        <v>56</v>
      </c>
      <c r="Y1371" s="1" t="n">
        <v>55.5</v>
      </c>
      <c r="Z1371" s="1" t="n">
        <v>1203328</v>
      </c>
      <c r="AA1371" s="1" t="n">
        <v>60.5</v>
      </c>
    </row>
    <row r="1372" customFormat="false" ht="15" hidden="false" customHeight="false" outlineLevel="0" collapsed="false">
      <c r="A1372" s="1" t="n">
        <v>1365</v>
      </c>
      <c r="B1372" s="1" t="n">
        <v>1314</v>
      </c>
      <c r="C1372" s="1" t="s">
        <v>1735</v>
      </c>
      <c r="D1372" s="1" t="s">
        <v>218</v>
      </c>
      <c r="E1372" s="1" t="s">
        <v>62</v>
      </c>
      <c r="F1372" s="1" t="str">
        <f aca="false">"Χ473643"</f>
        <v>Χ473643</v>
      </c>
      <c r="G1372" s="1" t="s">
        <v>517</v>
      </c>
      <c r="H1372" s="1" t="n">
        <v>612</v>
      </c>
      <c r="I1372" s="1" t="s">
        <v>1736</v>
      </c>
      <c r="J1372" s="1" t="n">
        <v>645</v>
      </c>
      <c r="K1372" s="1" t="s">
        <v>22</v>
      </c>
      <c r="Q1372" s="1" t="n">
        <v>84</v>
      </c>
      <c r="R1372" s="1" t="n">
        <v>5</v>
      </c>
      <c r="S1372" s="1" t="n">
        <v>0</v>
      </c>
      <c r="W1372" s="1" t="n">
        <v>55</v>
      </c>
      <c r="X1372" s="1" t="n">
        <v>56</v>
      </c>
      <c r="Y1372" s="1" t="n">
        <v>55.5</v>
      </c>
      <c r="Z1372" s="1" t="n">
        <v>1203328</v>
      </c>
      <c r="AA1372" s="1" t="n">
        <v>60.5</v>
      </c>
    </row>
    <row r="1373" customFormat="false" ht="15" hidden="false" customHeight="false" outlineLevel="0" collapsed="false">
      <c r="A1373" s="1" t="n">
        <v>1366</v>
      </c>
      <c r="B1373" s="1" t="n">
        <v>292</v>
      </c>
      <c r="C1373" s="1" t="s">
        <v>405</v>
      </c>
      <c r="D1373" s="1" t="s">
        <v>1753</v>
      </c>
      <c r="E1373" s="1" t="s">
        <v>375</v>
      </c>
      <c r="F1373" s="1" t="str">
        <f aca="false">"ΑΖ110717"</f>
        <v>ΑΖ110717</v>
      </c>
      <c r="G1373" s="1" t="s">
        <v>506</v>
      </c>
      <c r="H1373" s="1" t="n">
        <v>542</v>
      </c>
      <c r="I1373" s="1" t="s">
        <v>1754</v>
      </c>
      <c r="J1373" s="1" t="n">
        <v>659</v>
      </c>
      <c r="K1373" s="1" t="s">
        <v>22</v>
      </c>
      <c r="O1373" s="1" t="n">
        <v>1</v>
      </c>
      <c r="Q1373" s="1" t="n">
        <v>0</v>
      </c>
      <c r="R1373" s="1" t="n">
        <v>0</v>
      </c>
      <c r="S1373" s="1" t="n">
        <v>0</v>
      </c>
      <c r="W1373" s="1" t="n">
        <v>56.5</v>
      </c>
      <c r="X1373" s="1" t="n">
        <v>62</v>
      </c>
      <c r="Y1373" s="1" t="n">
        <v>59.25</v>
      </c>
      <c r="Z1373" s="1" t="n">
        <v>6129389</v>
      </c>
      <c r="AA1373" s="1" t="n">
        <v>60.25</v>
      </c>
    </row>
    <row r="1374" customFormat="false" ht="15" hidden="false" customHeight="false" outlineLevel="0" collapsed="false">
      <c r="A1374" s="1" t="n">
        <v>1367</v>
      </c>
      <c r="B1374" s="1" t="n">
        <v>692</v>
      </c>
      <c r="C1374" s="1" t="s">
        <v>300</v>
      </c>
      <c r="D1374" s="1" t="s">
        <v>79</v>
      </c>
      <c r="E1374" s="1" t="s">
        <v>62</v>
      </c>
      <c r="F1374" s="1" t="str">
        <f aca="false">"Μ924977"</f>
        <v>Μ924977</v>
      </c>
      <c r="G1374" s="1" t="s">
        <v>26</v>
      </c>
      <c r="H1374" s="1" t="s">
        <v>301</v>
      </c>
      <c r="I1374" s="1" t="s">
        <v>302</v>
      </c>
      <c r="J1374" s="1" t="n">
        <v>702</v>
      </c>
      <c r="K1374" s="1" t="s">
        <v>22</v>
      </c>
      <c r="Q1374" s="1" t="n">
        <v>0</v>
      </c>
      <c r="R1374" s="1" t="n">
        <v>0</v>
      </c>
      <c r="S1374" s="1" t="n">
        <v>0</v>
      </c>
      <c r="W1374" s="1" t="n">
        <v>58.5</v>
      </c>
      <c r="X1374" s="1" t="n">
        <v>62</v>
      </c>
      <c r="Y1374" s="1" t="n">
        <v>60.25</v>
      </c>
      <c r="Z1374" s="1" t="n">
        <v>9025846</v>
      </c>
      <c r="AA1374" s="1" t="n">
        <v>60.25</v>
      </c>
    </row>
    <row r="1375" customFormat="false" ht="15" hidden="false" customHeight="false" outlineLevel="0" collapsed="false">
      <c r="A1375" s="1" t="n">
        <v>1368</v>
      </c>
      <c r="B1375" s="1" t="n">
        <v>1078</v>
      </c>
      <c r="C1375" s="1" t="s">
        <v>304</v>
      </c>
      <c r="D1375" s="1" t="s">
        <v>112</v>
      </c>
      <c r="E1375" s="1" t="s">
        <v>305</v>
      </c>
      <c r="F1375" s="1" t="str">
        <f aca="false">"Τ330132"</f>
        <v>Τ330132</v>
      </c>
      <c r="G1375" s="1" t="s">
        <v>26</v>
      </c>
      <c r="H1375" s="1" t="s">
        <v>307</v>
      </c>
      <c r="I1375" s="1" t="s">
        <v>306</v>
      </c>
      <c r="J1375" s="1" t="n">
        <v>693</v>
      </c>
      <c r="K1375" s="1" t="s">
        <v>22</v>
      </c>
      <c r="O1375" s="1" t="n">
        <v>1</v>
      </c>
      <c r="Q1375" s="1" t="n">
        <v>30</v>
      </c>
      <c r="R1375" s="1" t="n">
        <v>2</v>
      </c>
      <c r="S1375" s="1" t="n">
        <v>0</v>
      </c>
      <c r="W1375" s="1" t="n">
        <v>57.25</v>
      </c>
      <c r="X1375" s="1" t="n">
        <v>57</v>
      </c>
      <c r="Y1375" s="1" t="n">
        <v>57.13</v>
      </c>
      <c r="Z1375" s="1" t="n">
        <v>2824978</v>
      </c>
      <c r="AA1375" s="1" t="n">
        <v>60.13</v>
      </c>
    </row>
    <row r="1376" customFormat="false" ht="15" hidden="false" customHeight="false" outlineLevel="0" collapsed="false">
      <c r="A1376" s="1" t="n">
        <v>1369</v>
      </c>
      <c r="B1376" s="1" t="n">
        <v>691</v>
      </c>
      <c r="C1376" s="1" t="s">
        <v>1755</v>
      </c>
      <c r="D1376" s="1" t="s">
        <v>175</v>
      </c>
      <c r="E1376" s="1" t="s">
        <v>470</v>
      </c>
      <c r="F1376" s="1" t="str">
        <f aca="false">"Α00190405"</f>
        <v>Α00190405</v>
      </c>
      <c r="G1376" s="1" t="s">
        <v>506</v>
      </c>
      <c r="H1376" s="1" t="n">
        <v>542</v>
      </c>
      <c r="I1376" s="1" t="s">
        <v>1756</v>
      </c>
      <c r="J1376" s="1" t="n">
        <v>645</v>
      </c>
      <c r="K1376" s="1" t="s">
        <v>22</v>
      </c>
      <c r="Q1376" s="1" t="n">
        <v>18</v>
      </c>
      <c r="R1376" s="1" t="n">
        <v>1</v>
      </c>
      <c r="S1376" s="1" t="n">
        <v>0</v>
      </c>
      <c r="W1376" s="1" t="n">
        <v>57.25</v>
      </c>
      <c r="X1376" s="1" t="n">
        <v>61</v>
      </c>
      <c r="Y1376" s="1" t="n">
        <v>59.13</v>
      </c>
      <c r="Z1376" s="1" t="n">
        <v>4641478</v>
      </c>
      <c r="AA1376" s="1" t="n">
        <v>60.13</v>
      </c>
    </row>
    <row r="1377" customFormat="false" ht="15" hidden="false" customHeight="false" outlineLevel="0" collapsed="false">
      <c r="A1377" s="1" t="n">
        <v>1370</v>
      </c>
      <c r="B1377" s="1" t="n">
        <v>691</v>
      </c>
      <c r="C1377" s="1" t="s">
        <v>1755</v>
      </c>
      <c r="D1377" s="1" t="s">
        <v>175</v>
      </c>
      <c r="E1377" s="1" t="s">
        <v>470</v>
      </c>
      <c r="F1377" s="1" t="str">
        <f aca="false">"Α00190405"</f>
        <v>Α00190405</v>
      </c>
      <c r="G1377" s="1" t="s">
        <v>26</v>
      </c>
      <c r="H1377" s="1" t="s">
        <v>1757</v>
      </c>
      <c r="I1377" s="1" t="s">
        <v>1756</v>
      </c>
      <c r="J1377" s="1" t="n">
        <v>645</v>
      </c>
      <c r="K1377" s="1" t="s">
        <v>22</v>
      </c>
      <c r="Q1377" s="1" t="n">
        <v>18</v>
      </c>
      <c r="R1377" s="1" t="n">
        <v>1</v>
      </c>
      <c r="S1377" s="1" t="n">
        <v>0</v>
      </c>
      <c r="W1377" s="1" t="n">
        <v>57.25</v>
      </c>
      <c r="X1377" s="1" t="n">
        <v>61</v>
      </c>
      <c r="Y1377" s="1" t="n">
        <v>59.13</v>
      </c>
      <c r="Z1377" s="1" t="n">
        <v>4641478</v>
      </c>
      <c r="AA1377" s="1" t="n">
        <v>60.13</v>
      </c>
    </row>
    <row r="1378" customFormat="false" ht="15" hidden="false" customHeight="false" outlineLevel="0" collapsed="false">
      <c r="A1378" s="1" t="n">
        <v>1371</v>
      </c>
      <c r="B1378" s="1" t="n">
        <v>912</v>
      </c>
      <c r="C1378" s="1" t="s">
        <v>1747</v>
      </c>
      <c r="D1378" s="1" t="s">
        <v>79</v>
      </c>
      <c r="E1378" s="1" t="s">
        <v>331</v>
      </c>
      <c r="F1378" s="1" t="str">
        <f aca="false">"ΑΝ749892"</f>
        <v>ΑΝ749892</v>
      </c>
      <c r="G1378" s="1" t="s">
        <v>517</v>
      </c>
      <c r="H1378" s="1" t="n">
        <v>612</v>
      </c>
      <c r="I1378" s="1" t="s">
        <v>1749</v>
      </c>
      <c r="J1378" s="1" t="n">
        <v>596</v>
      </c>
      <c r="K1378" s="1" t="s">
        <v>22</v>
      </c>
      <c r="Q1378" s="1" t="n">
        <v>8</v>
      </c>
      <c r="R1378" s="1" t="n">
        <v>0</v>
      </c>
      <c r="S1378" s="1" t="n">
        <v>0</v>
      </c>
      <c r="W1378" s="1" t="n">
        <v>59.75</v>
      </c>
      <c r="X1378" s="1" t="n">
        <v>60</v>
      </c>
      <c r="Y1378" s="1" t="n">
        <v>59.88</v>
      </c>
      <c r="Z1378" s="1" t="n">
        <v>3677003</v>
      </c>
      <c r="AA1378" s="1" t="n">
        <v>59.88</v>
      </c>
    </row>
    <row r="1379" customFormat="false" ht="15" hidden="false" customHeight="false" outlineLevel="0" collapsed="false">
      <c r="A1379" s="1" t="n">
        <v>1372</v>
      </c>
      <c r="B1379" s="1" t="n">
        <v>567</v>
      </c>
      <c r="C1379" s="1" t="s">
        <v>296</v>
      </c>
      <c r="D1379" s="1" t="s">
        <v>297</v>
      </c>
      <c r="E1379" s="1" t="s">
        <v>79</v>
      </c>
      <c r="F1379" s="1" t="str">
        <f aca="false">"Χ987126"</f>
        <v>Χ987126</v>
      </c>
      <c r="G1379" s="1" t="s">
        <v>517</v>
      </c>
      <c r="H1379" s="1" t="n">
        <v>612</v>
      </c>
      <c r="I1379" s="1" t="s">
        <v>299</v>
      </c>
      <c r="J1379" s="1" t="n">
        <v>370</v>
      </c>
      <c r="K1379" s="1" t="s">
        <v>22</v>
      </c>
      <c r="M1379" s="1" t="n">
        <v>2</v>
      </c>
      <c r="Q1379" s="1" t="n">
        <v>0</v>
      </c>
      <c r="R1379" s="1" t="n">
        <v>0</v>
      </c>
      <c r="S1379" s="1" t="n">
        <v>0</v>
      </c>
      <c r="W1379" s="1" t="n">
        <v>56.5</v>
      </c>
      <c r="X1379" s="1" t="n">
        <v>59</v>
      </c>
      <c r="Y1379" s="1" t="n">
        <v>57.75</v>
      </c>
      <c r="Z1379" s="1" t="n">
        <v>4125666</v>
      </c>
      <c r="AA1379" s="1" t="n">
        <v>59.75</v>
      </c>
    </row>
    <row r="1380" customFormat="false" ht="15" hidden="false" customHeight="false" outlineLevel="0" collapsed="false">
      <c r="A1380" s="1" t="n">
        <v>1373</v>
      </c>
      <c r="B1380" s="1" t="n">
        <v>1203</v>
      </c>
      <c r="C1380" s="1" t="s">
        <v>1758</v>
      </c>
      <c r="D1380" s="1" t="s">
        <v>1759</v>
      </c>
      <c r="E1380" s="1" t="s">
        <v>132</v>
      </c>
      <c r="F1380" s="1" t="str">
        <f aca="false">"ΑΚ712138"</f>
        <v>ΑΚ712138</v>
      </c>
      <c r="G1380" s="1" t="s">
        <v>506</v>
      </c>
      <c r="H1380" s="1" t="n">
        <v>542</v>
      </c>
      <c r="I1380" s="1" t="s">
        <v>1760</v>
      </c>
      <c r="J1380" s="1" t="n">
        <v>648</v>
      </c>
      <c r="K1380" s="1" t="s">
        <v>22</v>
      </c>
      <c r="Q1380" s="1" t="n">
        <v>0</v>
      </c>
      <c r="R1380" s="1" t="n">
        <v>0</v>
      </c>
      <c r="S1380" s="1" t="n">
        <v>0</v>
      </c>
      <c r="W1380" s="1" t="n">
        <v>61</v>
      </c>
      <c r="X1380" s="1" t="n">
        <v>58</v>
      </c>
      <c r="Y1380" s="1" t="n">
        <v>59.5</v>
      </c>
      <c r="Z1380" s="1" t="n">
        <v>3535936</v>
      </c>
      <c r="AA1380" s="1" t="n">
        <v>59.5</v>
      </c>
    </row>
    <row r="1381" customFormat="false" ht="15" hidden="false" customHeight="false" outlineLevel="0" collapsed="false">
      <c r="A1381" s="1" t="n">
        <v>1374</v>
      </c>
      <c r="B1381" s="1" t="n">
        <v>1203</v>
      </c>
      <c r="C1381" s="1" t="s">
        <v>1758</v>
      </c>
      <c r="D1381" s="1" t="s">
        <v>1759</v>
      </c>
      <c r="E1381" s="1" t="s">
        <v>132</v>
      </c>
      <c r="F1381" s="1" t="str">
        <f aca="false">"ΑΚ712138"</f>
        <v>ΑΚ712138</v>
      </c>
      <c r="G1381" s="1" t="s">
        <v>26</v>
      </c>
      <c r="H1381" s="1" t="s">
        <v>1761</v>
      </c>
      <c r="I1381" s="1" t="s">
        <v>1760</v>
      </c>
      <c r="J1381" s="1" t="n">
        <v>648</v>
      </c>
      <c r="K1381" s="1" t="s">
        <v>22</v>
      </c>
      <c r="Q1381" s="1" t="n">
        <v>0</v>
      </c>
      <c r="R1381" s="1" t="n">
        <v>0</v>
      </c>
      <c r="S1381" s="1" t="n">
        <v>0</v>
      </c>
      <c r="W1381" s="1" t="n">
        <v>61</v>
      </c>
      <c r="X1381" s="1" t="n">
        <v>58</v>
      </c>
      <c r="Y1381" s="1" t="n">
        <v>59.5</v>
      </c>
      <c r="Z1381" s="1" t="n">
        <v>3535936</v>
      </c>
      <c r="AA1381" s="1" t="n">
        <v>59.5</v>
      </c>
    </row>
    <row r="1382" customFormat="false" ht="15" hidden="false" customHeight="false" outlineLevel="0" collapsed="false">
      <c r="A1382" s="1" t="n">
        <v>1375</v>
      </c>
      <c r="B1382" s="1" t="n">
        <v>1203</v>
      </c>
      <c r="C1382" s="1" t="s">
        <v>1758</v>
      </c>
      <c r="D1382" s="1" t="s">
        <v>1759</v>
      </c>
      <c r="E1382" s="1" t="s">
        <v>132</v>
      </c>
      <c r="F1382" s="1" t="str">
        <f aca="false">"ΑΚ712138"</f>
        <v>ΑΚ712138</v>
      </c>
      <c r="G1382" s="1" t="s">
        <v>492</v>
      </c>
      <c r="H1382" s="1" t="n">
        <v>649</v>
      </c>
      <c r="I1382" s="1" t="s">
        <v>1760</v>
      </c>
      <c r="J1382" s="1" t="n">
        <v>648</v>
      </c>
      <c r="K1382" s="1" t="s">
        <v>22</v>
      </c>
      <c r="Q1382" s="1" t="n">
        <v>0</v>
      </c>
      <c r="R1382" s="1" t="n">
        <v>0</v>
      </c>
      <c r="S1382" s="1" t="n">
        <v>0</v>
      </c>
      <c r="W1382" s="1" t="n">
        <v>61</v>
      </c>
      <c r="X1382" s="1" t="n">
        <v>58</v>
      </c>
      <c r="Y1382" s="1" t="n">
        <v>59.5</v>
      </c>
      <c r="Z1382" s="1" t="n">
        <v>3535936</v>
      </c>
      <c r="AA1382" s="1" t="n">
        <v>59.5</v>
      </c>
    </row>
    <row r="1383" customFormat="false" ht="15" hidden="false" customHeight="false" outlineLevel="0" collapsed="false">
      <c r="A1383" s="1" t="n">
        <v>1376</v>
      </c>
      <c r="B1383" s="1" t="n">
        <v>261</v>
      </c>
      <c r="C1383" s="1" t="s">
        <v>1762</v>
      </c>
      <c r="D1383" s="1" t="s">
        <v>285</v>
      </c>
      <c r="E1383" s="1" t="s">
        <v>1763</v>
      </c>
      <c r="F1383" s="1" t="str">
        <f aca="false">"ΑΗ783979"</f>
        <v>ΑΗ783979</v>
      </c>
      <c r="G1383" s="1" t="s">
        <v>506</v>
      </c>
      <c r="H1383" s="1" t="s">
        <v>568</v>
      </c>
      <c r="I1383" s="1" t="s">
        <v>1764</v>
      </c>
      <c r="J1383" s="1" t="n">
        <v>508</v>
      </c>
      <c r="K1383" s="1" t="s">
        <v>22</v>
      </c>
      <c r="Q1383" s="1" t="n">
        <v>0</v>
      </c>
      <c r="R1383" s="1" t="n">
        <v>0</v>
      </c>
      <c r="S1383" s="1" t="n">
        <v>0</v>
      </c>
      <c r="W1383" s="1" t="n">
        <v>59.5</v>
      </c>
      <c r="X1383" s="1" t="n">
        <v>59</v>
      </c>
      <c r="Y1383" s="1" t="n">
        <v>59.25</v>
      </c>
      <c r="Z1383" s="1" t="n">
        <v>3825220</v>
      </c>
      <c r="AA1383" s="1" t="n">
        <v>59.25</v>
      </c>
    </row>
    <row r="1384" customFormat="false" ht="15" hidden="false" customHeight="false" outlineLevel="0" collapsed="false">
      <c r="A1384" s="1" t="n">
        <v>1377</v>
      </c>
      <c r="B1384" s="1" t="n">
        <v>261</v>
      </c>
      <c r="C1384" s="1" t="s">
        <v>1762</v>
      </c>
      <c r="D1384" s="1" t="s">
        <v>285</v>
      </c>
      <c r="E1384" s="1" t="s">
        <v>1763</v>
      </c>
      <c r="F1384" s="1" t="str">
        <f aca="false">"ΑΗ783979"</f>
        <v>ΑΗ783979</v>
      </c>
      <c r="G1384" s="1" t="s">
        <v>26</v>
      </c>
      <c r="H1384" s="1" t="s">
        <v>1765</v>
      </c>
      <c r="I1384" s="1" t="s">
        <v>1764</v>
      </c>
      <c r="J1384" s="1" t="n">
        <v>508</v>
      </c>
      <c r="K1384" s="1" t="s">
        <v>22</v>
      </c>
      <c r="Q1384" s="1" t="n">
        <v>0</v>
      </c>
      <c r="R1384" s="1" t="n">
        <v>0</v>
      </c>
      <c r="S1384" s="1" t="n">
        <v>0</v>
      </c>
      <c r="W1384" s="1" t="n">
        <v>59.5</v>
      </c>
      <c r="X1384" s="1" t="n">
        <v>59</v>
      </c>
      <c r="Y1384" s="1" t="n">
        <v>59.25</v>
      </c>
      <c r="Z1384" s="1" t="n">
        <v>3825220</v>
      </c>
      <c r="AA1384" s="1" t="n">
        <v>59.25</v>
      </c>
    </row>
    <row r="1385" customFormat="false" ht="15" hidden="false" customHeight="false" outlineLevel="0" collapsed="false">
      <c r="A1385" s="1" t="n">
        <v>1378</v>
      </c>
      <c r="B1385" s="1" t="n">
        <v>261</v>
      </c>
      <c r="C1385" s="1" t="s">
        <v>1762</v>
      </c>
      <c r="D1385" s="1" t="s">
        <v>285</v>
      </c>
      <c r="E1385" s="1" t="s">
        <v>1763</v>
      </c>
      <c r="F1385" s="1" t="str">
        <f aca="false">"ΑΗ783979"</f>
        <v>ΑΗ783979</v>
      </c>
      <c r="G1385" s="1" t="s">
        <v>21</v>
      </c>
      <c r="H1385" s="1" t="n">
        <v>589</v>
      </c>
      <c r="I1385" s="1" t="s">
        <v>1764</v>
      </c>
      <c r="J1385" s="1" t="n">
        <v>508</v>
      </c>
      <c r="K1385" s="1" t="s">
        <v>22</v>
      </c>
      <c r="Q1385" s="1" t="n">
        <v>0</v>
      </c>
      <c r="R1385" s="1" t="n">
        <v>0</v>
      </c>
      <c r="S1385" s="1" t="n">
        <v>0</v>
      </c>
      <c r="W1385" s="1" t="n">
        <v>59.5</v>
      </c>
      <c r="X1385" s="1" t="n">
        <v>59</v>
      </c>
      <c r="Y1385" s="1" t="n">
        <v>59.25</v>
      </c>
      <c r="Z1385" s="1" t="n">
        <v>3825220</v>
      </c>
      <c r="AA1385" s="1" t="n">
        <v>59.25</v>
      </c>
    </row>
    <row r="1386" customFormat="false" ht="15" hidden="false" customHeight="false" outlineLevel="0" collapsed="false">
      <c r="A1386" s="1" t="n">
        <v>1379</v>
      </c>
      <c r="B1386" s="1" t="n">
        <v>261</v>
      </c>
      <c r="C1386" s="1" t="s">
        <v>1762</v>
      </c>
      <c r="D1386" s="1" t="s">
        <v>285</v>
      </c>
      <c r="E1386" s="1" t="s">
        <v>1763</v>
      </c>
      <c r="F1386" s="1" t="str">
        <f aca="false">"ΑΗ783979"</f>
        <v>ΑΗ783979</v>
      </c>
      <c r="G1386" s="1" t="s">
        <v>569</v>
      </c>
      <c r="H1386" s="1" t="n">
        <v>510</v>
      </c>
      <c r="I1386" s="1" t="s">
        <v>1764</v>
      </c>
      <c r="J1386" s="1" t="n">
        <v>508</v>
      </c>
      <c r="K1386" s="1" t="s">
        <v>22</v>
      </c>
      <c r="Q1386" s="1" t="n">
        <v>0</v>
      </c>
      <c r="R1386" s="1" t="n">
        <v>0</v>
      </c>
      <c r="S1386" s="1" t="n">
        <v>0</v>
      </c>
      <c r="W1386" s="1" t="n">
        <v>59.5</v>
      </c>
      <c r="X1386" s="1" t="n">
        <v>59</v>
      </c>
      <c r="Y1386" s="1" t="n">
        <v>59.25</v>
      </c>
      <c r="Z1386" s="1" t="n">
        <v>3825220</v>
      </c>
      <c r="AA1386" s="1" t="n">
        <v>59.25</v>
      </c>
    </row>
    <row r="1387" customFormat="false" ht="15" hidden="false" customHeight="false" outlineLevel="0" collapsed="false">
      <c r="A1387" s="1" t="n">
        <v>1380</v>
      </c>
      <c r="B1387" s="1" t="n">
        <v>261</v>
      </c>
      <c r="C1387" s="1" t="s">
        <v>1762</v>
      </c>
      <c r="D1387" s="1" t="s">
        <v>285</v>
      </c>
      <c r="E1387" s="1" t="s">
        <v>1763</v>
      </c>
      <c r="F1387" s="1" t="str">
        <f aca="false">"ΑΗ783979"</f>
        <v>ΑΗ783979</v>
      </c>
      <c r="G1387" s="1" t="s">
        <v>547</v>
      </c>
      <c r="H1387" s="1" t="n">
        <v>507</v>
      </c>
      <c r="I1387" s="1" t="s">
        <v>1764</v>
      </c>
      <c r="J1387" s="1" t="n">
        <v>508</v>
      </c>
      <c r="K1387" s="1" t="s">
        <v>22</v>
      </c>
      <c r="Q1387" s="1" t="n">
        <v>0</v>
      </c>
      <c r="R1387" s="1" t="n">
        <v>0</v>
      </c>
      <c r="S1387" s="1" t="n">
        <v>0</v>
      </c>
      <c r="W1387" s="1" t="n">
        <v>59.5</v>
      </c>
      <c r="X1387" s="1" t="n">
        <v>59</v>
      </c>
      <c r="Y1387" s="1" t="n">
        <v>59.25</v>
      </c>
      <c r="Z1387" s="1" t="n">
        <v>3825220</v>
      </c>
      <c r="AA1387" s="1" t="n">
        <v>59.25</v>
      </c>
    </row>
    <row r="1388" customFormat="false" ht="15" hidden="false" customHeight="false" outlineLevel="0" collapsed="false">
      <c r="A1388" s="1" t="n">
        <v>1381</v>
      </c>
      <c r="B1388" s="1" t="n">
        <v>292</v>
      </c>
      <c r="C1388" s="1" t="s">
        <v>405</v>
      </c>
      <c r="D1388" s="1" t="s">
        <v>1753</v>
      </c>
      <c r="E1388" s="1" t="s">
        <v>375</v>
      </c>
      <c r="F1388" s="1" t="str">
        <f aca="false">"ΑΖ110717"</f>
        <v>ΑΖ110717</v>
      </c>
      <c r="G1388" s="1" t="s">
        <v>26</v>
      </c>
      <c r="H1388" s="1" t="s">
        <v>1766</v>
      </c>
      <c r="I1388" s="1" t="s">
        <v>1754</v>
      </c>
      <c r="J1388" s="1" t="n">
        <v>659</v>
      </c>
      <c r="K1388" s="1" t="s">
        <v>22</v>
      </c>
      <c r="Q1388" s="1" t="n">
        <v>0</v>
      </c>
      <c r="R1388" s="1" t="n">
        <v>0</v>
      </c>
      <c r="S1388" s="1" t="n">
        <v>0</v>
      </c>
      <c r="W1388" s="1" t="n">
        <v>56.5</v>
      </c>
      <c r="X1388" s="1" t="n">
        <v>62</v>
      </c>
      <c r="Y1388" s="1" t="n">
        <v>59.25</v>
      </c>
      <c r="Z1388" s="1" t="n">
        <v>6129389</v>
      </c>
      <c r="AA1388" s="1" t="n">
        <v>59.25</v>
      </c>
    </row>
    <row r="1389" customFormat="false" ht="15" hidden="false" customHeight="false" outlineLevel="0" collapsed="false">
      <c r="A1389" s="1" t="n">
        <v>1382</v>
      </c>
      <c r="B1389" s="1" t="n">
        <v>415</v>
      </c>
      <c r="C1389" s="1" t="s">
        <v>536</v>
      </c>
      <c r="D1389" s="1" t="s">
        <v>160</v>
      </c>
      <c r="E1389" s="1" t="s">
        <v>537</v>
      </c>
      <c r="F1389" s="1" t="str">
        <f aca="false">"ΑΙ816829"</f>
        <v>ΑΙ816829</v>
      </c>
      <c r="G1389" s="1" t="s">
        <v>26</v>
      </c>
      <c r="H1389" s="1" t="s">
        <v>538</v>
      </c>
      <c r="I1389" s="1" t="s">
        <v>539</v>
      </c>
      <c r="J1389" s="1" t="n">
        <v>520</v>
      </c>
      <c r="K1389" s="1" t="s">
        <v>22</v>
      </c>
      <c r="Q1389" s="1" t="n">
        <v>0</v>
      </c>
      <c r="R1389" s="1" t="n">
        <v>0</v>
      </c>
      <c r="S1389" s="1" t="n">
        <v>0</v>
      </c>
      <c r="W1389" s="1" t="n">
        <v>61.75</v>
      </c>
      <c r="X1389" s="1" t="n">
        <v>56</v>
      </c>
      <c r="Y1389" s="1" t="n">
        <v>58.88</v>
      </c>
      <c r="Z1389" s="1" t="n">
        <v>9742077</v>
      </c>
      <c r="AA1389" s="1" t="n">
        <v>58.88</v>
      </c>
    </row>
    <row r="1390" customFormat="false" ht="15" hidden="false" customHeight="false" outlineLevel="0" collapsed="false">
      <c r="A1390" s="1" t="n">
        <v>1383</v>
      </c>
      <c r="B1390" s="1" t="n">
        <v>415</v>
      </c>
      <c r="C1390" s="1" t="s">
        <v>536</v>
      </c>
      <c r="D1390" s="1" t="s">
        <v>160</v>
      </c>
      <c r="E1390" s="1" t="s">
        <v>537</v>
      </c>
      <c r="F1390" s="1" t="str">
        <f aca="false">"ΑΙ816829"</f>
        <v>ΑΙ816829</v>
      </c>
      <c r="G1390" s="1" t="s">
        <v>21</v>
      </c>
      <c r="H1390" s="1" t="n">
        <v>589</v>
      </c>
      <c r="I1390" s="1" t="s">
        <v>539</v>
      </c>
      <c r="J1390" s="1" t="n">
        <v>520</v>
      </c>
      <c r="K1390" s="1" t="s">
        <v>22</v>
      </c>
      <c r="Q1390" s="1" t="n">
        <v>0</v>
      </c>
      <c r="R1390" s="1" t="n">
        <v>0</v>
      </c>
      <c r="S1390" s="1" t="n">
        <v>0</v>
      </c>
      <c r="W1390" s="1" t="n">
        <v>61.75</v>
      </c>
      <c r="X1390" s="1" t="n">
        <v>56</v>
      </c>
      <c r="Y1390" s="1" t="n">
        <v>58.88</v>
      </c>
      <c r="Z1390" s="1" t="n">
        <v>9742077</v>
      </c>
      <c r="AA1390" s="1" t="n">
        <v>58.88</v>
      </c>
    </row>
    <row r="1391" customFormat="false" ht="15" hidden="false" customHeight="false" outlineLevel="0" collapsed="false">
      <c r="A1391" s="1" t="n">
        <v>1384</v>
      </c>
      <c r="B1391" s="1" t="n">
        <v>415</v>
      </c>
      <c r="C1391" s="1" t="s">
        <v>536</v>
      </c>
      <c r="D1391" s="1" t="s">
        <v>160</v>
      </c>
      <c r="E1391" s="1" t="s">
        <v>537</v>
      </c>
      <c r="F1391" s="1" t="str">
        <f aca="false">"ΑΙ816829"</f>
        <v>ΑΙ816829</v>
      </c>
      <c r="G1391" s="1" t="s">
        <v>569</v>
      </c>
      <c r="H1391" s="1" t="n">
        <v>510</v>
      </c>
      <c r="I1391" s="1" t="s">
        <v>539</v>
      </c>
      <c r="J1391" s="1" t="n">
        <v>520</v>
      </c>
      <c r="K1391" s="1" t="s">
        <v>22</v>
      </c>
      <c r="Q1391" s="1" t="n">
        <v>0</v>
      </c>
      <c r="R1391" s="1" t="n">
        <v>0</v>
      </c>
      <c r="S1391" s="1" t="n">
        <v>0</v>
      </c>
      <c r="W1391" s="1" t="n">
        <v>61.75</v>
      </c>
      <c r="X1391" s="1" t="n">
        <v>56</v>
      </c>
      <c r="Y1391" s="1" t="n">
        <v>58.88</v>
      </c>
      <c r="Z1391" s="1" t="n">
        <v>9742077</v>
      </c>
      <c r="AA1391" s="1" t="n">
        <v>58.88</v>
      </c>
    </row>
    <row r="1392" customFormat="false" ht="15" hidden="false" customHeight="false" outlineLevel="0" collapsed="false">
      <c r="A1392" s="1" t="n">
        <v>1385</v>
      </c>
      <c r="B1392" s="1" t="n">
        <v>415</v>
      </c>
      <c r="C1392" s="1" t="s">
        <v>536</v>
      </c>
      <c r="D1392" s="1" t="s">
        <v>160</v>
      </c>
      <c r="E1392" s="1" t="s">
        <v>537</v>
      </c>
      <c r="F1392" s="1" t="str">
        <f aca="false">"ΑΙ816829"</f>
        <v>ΑΙ816829</v>
      </c>
      <c r="G1392" s="1" t="s">
        <v>506</v>
      </c>
      <c r="H1392" s="1" t="s">
        <v>749</v>
      </c>
      <c r="I1392" s="1" t="s">
        <v>539</v>
      </c>
      <c r="J1392" s="1" t="n">
        <v>520</v>
      </c>
      <c r="K1392" s="1" t="s">
        <v>22</v>
      </c>
      <c r="Q1392" s="1" t="n">
        <v>0</v>
      </c>
      <c r="R1392" s="1" t="n">
        <v>0</v>
      </c>
      <c r="S1392" s="1" t="n">
        <v>0</v>
      </c>
      <c r="W1392" s="1" t="n">
        <v>61.75</v>
      </c>
      <c r="X1392" s="1" t="n">
        <v>56</v>
      </c>
      <c r="Y1392" s="1" t="n">
        <v>58.88</v>
      </c>
      <c r="Z1392" s="1" t="n">
        <v>9742077</v>
      </c>
      <c r="AA1392" s="1" t="n">
        <v>58.88</v>
      </c>
    </row>
    <row r="1393" customFormat="false" ht="15" hidden="false" customHeight="false" outlineLevel="0" collapsed="false">
      <c r="A1393" s="1" t="n">
        <v>1386</v>
      </c>
      <c r="B1393" s="1" t="n">
        <v>222</v>
      </c>
      <c r="C1393" s="1" t="s">
        <v>1767</v>
      </c>
      <c r="D1393" s="1" t="s">
        <v>175</v>
      </c>
      <c r="E1393" s="1" t="s">
        <v>1768</v>
      </c>
      <c r="F1393" s="1" t="str">
        <f aca="false">"Α00833871"</f>
        <v>Α00833871</v>
      </c>
      <c r="G1393" s="1" t="s">
        <v>21</v>
      </c>
      <c r="H1393" s="1" t="n">
        <v>589</v>
      </c>
      <c r="I1393" s="1" t="s">
        <v>1769</v>
      </c>
      <c r="J1393" s="1" t="n">
        <v>645</v>
      </c>
      <c r="K1393" s="1" t="s">
        <v>22</v>
      </c>
      <c r="Q1393" s="1" t="n">
        <v>0</v>
      </c>
      <c r="R1393" s="1" t="n">
        <v>0</v>
      </c>
      <c r="S1393" s="1" t="n">
        <v>0</v>
      </c>
      <c r="W1393" s="1" t="n">
        <v>56.75</v>
      </c>
      <c r="X1393" s="1" t="n">
        <v>61</v>
      </c>
      <c r="Y1393" s="1" t="n">
        <v>58.88</v>
      </c>
      <c r="Z1393" s="1" t="n">
        <v>8280445</v>
      </c>
      <c r="AA1393" s="1" t="n">
        <v>58.88</v>
      </c>
    </row>
    <row r="1394" customFormat="false" ht="15" hidden="false" customHeight="false" outlineLevel="0" collapsed="false">
      <c r="A1394" s="1" t="n">
        <v>1387</v>
      </c>
      <c r="B1394" s="1" t="n">
        <v>222</v>
      </c>
      <c r="C1394" s="1" t="s">
        <v>1767</v>
      </c>
      <c r="D1394" s="1" t="s">
        <v>175</v>
      </c>
      <c r="E1394" s="1" t="s">
        <v>1768</v>
      </c>
      <c r="F1394" s="1" t="str">
        <f aca="false">"Α00833871"</f>
        <v>Α00833871</v>
      </c>
      <c r="G1394" s="1" t="s">
        <v>295</v>
      </c>
      <c r="H1394" s="1" t="n">
        <v>698</v>
      </c>
      <c r="I1394" s="1" t="s">
        <v>1769</v>
      </c>
      <c r="J1394" s="1" t="n">
        <v>645</v>
      </c>
      <c r="K1394" s="1" t="s">
        <v>22</v>
      </c>
      <c r="Q1394" s="1" t="n">
        <v>0</v>
      </c>
      <c r="R1394" s="1" t="n">
        <v>0</v>
      </c>
      <c r="S1394" s="1" t="n">
        <v>0</v>
      </c>
      <c r="W1394" s="1" t="n">
        <v>56.75</v>
      </c>
      <c r="X1394" s="1" t="n">
        <v>61</v>
      </c>
      <c r="Y1394" s="1" t="n">
        <v>58.88</v>
      </c>
      <c r="Z1394" s="1" t="n">
        <v>8280445</v>
      </c>
      <c r="AA1394" s="1" t="n">
        <v>58.88</v>
      </c>
    </row>
    <row r="1395" customFormat="false" ht="15" hidden="false" customHeight="false" outlineLevel="0" collapsed="false">
      <c r="A1395" s="1" t="n">
        <v>1388</v>
      </c>
      <c r="B1395" s="1" t="n">
        <v>222</v>
      </c>
      <c r="C1395" s="1" t="s">
        <v>1767</v>
      </c>
      <c r="D1395" s="1" t="s">
        <v>175</v>
      </c>
      <c r="E1395" s="1" t="s">
        <v>1768</v>
      </c>
      <c r="F1395" s="1" t="str">
        <f aca="false">"Α00833871"</f>
        <v>Α00833871</v>
      </c>
      <c r="G1395" s="1" t="s">
        <v>506</v>
      </c>
      <c r="H1395" s="1" t="s">
        <v>601</v>
      </c>
      <c r="I1395" s="1" t="s">
        <v>1769</v>
      </c>
      <c r="J1395" s="1" t="n">
        <v>645</v>
      </c>
      <c r="K1395" s="1" t="s">
        <v>22</v>
      </c>
      <c r="Q1395" s="1" t="n">
        <v>0</v>
      </c>
      <c r="R1395" s="1" t="n">
        <v>0</v>
      </c>
      <c r="S1395" s="1" t="n">
        <v>0</v>
      </c>
      <c r="W1395" s="1" t="n">
        <v>56.75</v>
      </c>
      <c r="X1395" s="1" t="n">
        <v>61</v>
      </c>
      <c r="Y1395" s="1" t="n">
        <v>58.88</v>
      </c>
      <c r="Z1395" s="1" t="n">
        <v>8280445</v>
      </c>
      <c r="AA1395" s="1" t="n">
        <v>58.88</v>
      </c>
    </row>
    <row r="1396" customFormat="false" ht="15" hidden="false" customHeight="false" outlineLevel="0" collapsed="false">
      <c r="A1396" s="1" t="n">
        <v>1389</v>
      </c>
      <c r="B1396" s="1" t="n">
        <v>222</v>
      </c>
      <c r="C1396" s="1" t="s">
        <v>1767</v>
      </c>
      <c r="D1396" s="1" t="s">
        <v>175</v>
      </c>
      <c r="E1396" s="1" t="s">
        <v>1768</v>
      </c>
      <c r="F1396" s="1" t="str">
        <f aca="false">"Α00833871"</f>
        <v>Α00833871</v>
      </c>
      <c r="G1396" s="1" t="s">
        <v>26</v>
      </c>
      <c r="H1396" s="1" t="s">
        <v>55</v>
      </c>
      <c r="I1396" s="1" t="s">
        <v>1769</v>
      </c>
      <c r="J1396" s="1" t="n">
        <v>645</v>
      </c>
      <c r="K1396" s="1" t="s">
        <v>22</v>
      </c>
      <c r="Q1396" s="1" t="n">
        <v>0</v>
      </c>
      <c r="R1396" s="1" t="n">
        <v>0</v>
      </c>
      <c r="S1396" s="1" t="n">
        <v>0</v>
      </c>
      <c r="W1396" s="1" t="n">
        <v>56.75</v>
      </c>
      <c r="X1396" s="1" t="n">
        <v>61</v>
      </c>
      <c r="Y1396" s="1" t="n">
        <v>58.88</v>
      </c>
      <c r="Z1396" s="1" t="n">
        <v>8280445</v>
      </c>
      <c r="AA1396" s="1" t="n">
        <v>58.88</v>
      </c>
    </row>
    <row r="1397" customFormat="false" ht="15" hidden="false" customHeight="false" outlineLevel="0" collapsed="false">
      <c r="A1397" s="1" t="n">
        <v>1390</v>
      </c>
      <c r="B1397" s="1" t="n">
        <v>222</v>
      </c>
      <c r="C1397" s="1" t="s">
        <v>1767</v>
      </c>
      <c r="D1397" s="1" t="s">
        <v>175</v>
      </c>
      <c r="E1397" s="1" t="s">
        <v>1768</v>
      </c>
      <c r="F1397" s="1" t="str">
        <f aca="false">"Α00833871"</f>
        <v>Α00833871</v>
      </c>
      <c r="G1397" s="1" t="s">
        <v>569</v>
      </c>
      <c r="H1397" s="1" t="n">
        <v>510</v>
      </c>
      <c r="I1397" s="1" t="s">
        <v>1769</v>
      </c>
      <c r="J1397" s="1" t="n">
        <v>645</v>
      </c>
      <c r="K1397" s="1" t="s">
        <v>22</v>
      </c>
      <c r="Q1397" s="1" t="n">
        <v>0</v>
      </c>
      <c r="R1397" s="1" t="n">
        <v>0</v>
      </c>
      <c r="S1397" s="1" t="n">
        <v>0</v>
      </c>
      <c r="W1397" s="1" t="n">
        <v>56.75</v>
      </c>
      <c r="X1397" s="1" t="n">
        <v>61</v>
      </c>
      <c r="Y1397" s="1" t="n">
        <v>58.88</v>
      </c>
      <c r="Z1397" s="1" t="n">
        <v>8280445</v>
      </c>
      <c r="AA1397" s="1" t="n">
        <v>58.88</v>
      </c>
    </row>
    <row r="1398" customFormat="false" ht="15" hidden="false" customHeight="false" outlineLevel="0" collapsed="false">
      <c r="A1398" s="1" t="n">
        <v>1391</v>
      </c>
      <c r="B1398" s="1" t="n">
        <v>940</v>
      </c>
      <c r="C1398" s="1" t="s">
        <v>540</v>
      </c>
      <c r="D1398" s="1" t="s">
        <v>477</v>
      </c>
      <c r="E1398" s="1" t="s">
        <v>541</v>
      </c>
      <c r="F1398" s="1" t="str">
        <f aca="false">"ΑΖ806756"</f>
        <v>ΑΖ806756</v>
      </c>
      <c r="G1398" s="1" t="s">
        <v>26</v>
      </c>
      <c r="H1398" s="1" t="s">
        <v>542</v>
      </c>
      <c r="I1398" s="1" t="s">
        <v>543</v>
      </c>
      <c r="J1398" s="1" t="n">
        <v>1369</v>
      </c>
      <c r="K1398" s="1" t="s">
        <v>22</v>
      </c>
      <c r="Q1398" s="1" t="n">
        <v>35</v>
      </c>
      <c r="R1398" s="1" t="n">
        <v>2</v>
      </c>
      <c r="S1398" s="1" t="n">
        <v>0</v>
      </c>
      <c r="W1398" s="1" t="n">
        <v>55</v>
      </c>
      <c r="X1398" s="1" t="n">
        <v>58</v>
      </c>
      <c r="Y1398" s="1" t="n">
        <v>56.5</v>
      </c>
      <c r="Z1398" s="1" t="n">
        <v>7573823</v>
      </c>
      <c r="AA1398" s="1" t="n">
        <v>58.5</v>
      </c>
    </row>
    <row r="1399" customFormat="false" ht="15" hidden="false" customHeight="false" outlineLevel="0" collapsed="false">
      <c r="A1399" s="1" t="n">
        <v>1392</v>
      </c>
      <c r="B1399" s="1" t="n">
        <v>438</v>
      </c>
      <c r="C1399" s="1" t="s">
        <v>544</v>
      </c>
      <c r="D1399" s="1" t="s">
        <v>115</v>
      </c>
      <c r="E1399" s="1" t="s">
        <v>54</v>
      </c>
      <c r="F1399" s="1" t="str">
        <f aca="false">"ΑΡ649604"</f>
        <v>ΑΡ649604</v>
      </c>
      <c r="G1399" s="1" t="s">
        <v>26</v>
      </c>
      <c r="H1399" s="1" t="s">
        <v>545</v>
      </c>
      <c r="I1399" s="1" t="s">
        <v>546</v>
      </c>
      <c r="K1399" s="1" t="s">
        <v>22</v>
      </c>
      <c r="Q1399" s="1" t="n">
        <v>17</v>
      </c>
      <c r="R1399" s="1" t="n">
        <v>1</v>
      </c>
      <c r="S1399" s="1" t="n">
        <v>0</v>
      </c>
      <c r="W1399" s="1" t="n">
        <v>57</v>
      </c>
      <c r="X1399" s="1" t="n">
        <v>58</v>
      </c>
      <c r="Y1399" s="1" t="n">
        <v>57.5</v>
      </c>
      <c r="Z1399" s="1" t="n">
        <v>7738377</v>
      </c>
      <c r="AA1399" s="1" t="n">
        <v>58.5</v>
      </c>
    </row>
    <row r="1400" customFormat="false" ht="15" hidden="false" customHeight="false" outlineLevel="0" collapsed="false">
      <c r="A1400" s="1" t="n">
        <v>1393</v>
      </c>
      <c r="B1400" s="1" t="n">
        <v>43</v>
      </c>
      <c r="C1400" s="1" t="s">
        <v>1770</v>
      </c>
      <c r="D1400" s="1" t="s">
        <v>76</v>
      </c>
      <c r="E1400" s="1" t="s">
        <v>1361</v>
      </c>
      <c r="F1400" s="1" t="str">
        <f aca="false">"ΑΚ681506"</f>
        <v>ΑΚ681506</v>
      </c>
      <c r="G1400" s="1" t="s">
        <v>26</v>
      </c>
      <c r="H1400" s="1" t="s">
        <v>1771</v>
      </c>
      <c r="I1400" s="1" t="s">
        <v>1772</v>
      </c>
      <c r="J1400" s="1" t="n">
        <v>645</v>
      </c>
      <c r="K1400" s="1" t="s">
        <v>22</v>
      </c>
      <c r="Q1400" s="1" t="n">
        <v>0</v>
      </c>
      <c r="R1400" s="1" t="n">
        <v>0</v>
      </c>
      <c r="S1400" s="1" t="n">
        <v>0</v>
      </c>
      <c r="W1400" s="1" t="n">
        <v>55.75</v>
      </c>
      <c r="X1400" s="1" t="n">
        <v>61</v>
      </c>
      <c r="Y1400" s="1" t="n">
        <v>58.38</v>
      </c>
      <c r="Z1400" s="1" t="n">
        <v>7002021</v>
      </c>
      <c r="AA1400" s="1" t="n">
        <v>58.38</v>
      </c>
    </row>
    <row r="1401" customFormat="false" ht="15" hidden="false" customHeight="false" outlineLevel="0" collapsed="false">
      <c r="A1401" s="1" t="n">
        <v>1394</v>
      </c>
      <c r="B1401" s="1" t="n">
        <v>39</v>
      </c>
      <c r="C1401" s="1" t="s">
        <v>313</v>
      </c>
      <c r="D1401" s="1" t="s">
        <v>314</v>
      </c>
      <c r="E1401" s="1" t="s">
        <v>210</v>
      </c>
      <c r="F1401" s="1" t="str">
        <f aca="false">"Σ695204"</f>
        <v>Σ695204</v>
      </c>
      <c r="G1401" s="1" t="s">
        <v>506</v>
      </c>
      <c r="H1401" s="1" t="s">
        <v>1131</v>
      </c>
      <c r="I1401" s="1" t="s">
        <v>316</v>
      </c>
      <c r="J1401" s="1" t="n">
        <v>645</v>
      </c>
      <c r="K1401" s="1" t="s">
        <v>22</v>
      </c>
      <c r="Q1401" s="1" t="n">
        <v>20</v>
      </c>
      <c r="R1401" s="1" t="n">
        <v>1</v>
      </c>
      <c r="S1401" s="1" t="n">
        <v>0</v>
      </c>
      <c r="W1401" s="1" t="n">
        <v>58</v>
      </c>
      <c r="X1401" s="1" t="n">
        <v>56</v>
      </c>
      <c r="Y1401" s="1" t="n">
        <v>57</v>
      </c>
      <c r="Z1401" s="1" t="n">
        <v>3281523</v>
      </c>
      <c r="AA1401" s="1" t="n">
        <v>58</v>
      </c>
    </row>
    <row r="1402" customFormat="false" ht="15" hidden="false" customHeight="false" outlineLevel="0" collapsed="false">
      <c r="A1402" s="1" t="n">
        <v>1395</v>
      </c>
      <c r="B1402" s="1" t="n">
        <v>39</v>
      </c>
      <c r="C1402" s="1" t="s">
        <v>313</v>
      </c>
      <c r="D1402" s="1" t="s">
        <v>314</v>
      </c>
      <c r="E1402" s="1" t="s">
        <v>210</v>
      </c>
      <c r="F1402" s="1" t="str">
        <f aca="false">"Σ695204"</f>
        <v>Σ695204</v>
      </c>
      <c r="G1402" s="1" t="s">
        <v>26</v>
      </c>
      <c r="H1402" s="1" t="s">
        <v>315</v>
      </c>
      <c r="I1402" s="1" t="s">
        <v>316</v>
      </c>
      <c r="J1402" s="1" t="n">
        <v>645</v>
      </c>
      <c r="K1402" s="1" t="s">
        <v>22</v>
      </c>
      <c r="Q1402" s="1" t="n">
        <v>20</v>
      </c>
      <c r="R1402" s="1" t="n">
        <v>1</v>
      </c>
      <c r="S1402" s="1" t="n">
        <v>0</v>
      </c>
      <c r="W1402" s="1" t="n">
        <v>58</v>
      </c>
      <c r="X1402" s="1" t="n">
        <v>56</v>
      </c>
      <c r="Y1402" s="1" t="n">
        <v>57</v>
      </c>
      <c r="Z1402" s="1" t="n">
        <v>3281523</v>
      </c>
      <c r="AA1402" s="1" t="n">
        <v>58</v>
      </c>
    </row>
    <row r="1404" customFormat="false" ht="15" hidden="false" customHeight="false" outlineLevel="0" collapsed="false">
      <c r="A1404" s="1" t="s">
        <v>1773</v>
      </c>
    </row>
    <row r="1405" customFormat="false" ht="15" hidden="false" customHeight="false" outlineLevel="0" collapsed="false">
      <c r="A1405" s="1" t="s">
        <v>1774</v>
      </c>
    </row>
    <row r="1406" customFormat="false" ht="15" hidden="false" customHeight="false" outlineLevel="0" collapsed="false">
      <c r="A1406" s="1" t="s">
        <v>1775</v>
      </c>
    </row>
    <row r="1407" customFormat="false" ht="15" hidden="false" customHeight="false" outlineLevel="0" collapsed="false">
      <c r="A1407" s="1" t="s">
        <v>1776</v>
      </c>
    </row>
    <row r="1408" customFormat="false" ht="15" hidden="false" customHeight="false" outlineLevel="0" collapsed="false">
      <c r="A1408" s="1" t="s">
        <v>1777</v>
      </c>
    </row>
    <row r="1409" customFormat="false" ht="15" hidden="false" customHeight="false" outlineLevel="0" collapsed="false">
      <c r="A1409" s="1" t="s">
        <v>1778</v>
      </c>
    </row>
    <row r="1410" customFormat="false" ht="15" hidden="false" customHeight="false" outlineLevel="0" collapsed="false">
      <c r="A1410" s="1" t="s">
        <v>1779</v>
      </c>
    </row>
    <row r="1411" customFormat="false" ht="15" hidden="false" customHeight="false" outlineLevel="0" collapsed="false">
      <c r="A1411" s="1" t="s">
        <v>1780</v>
      </c>
    </row>
    <row r="1412" customFormat="false" ht="15" hidden="false" customHeight="false" outlineLevel="0" collapsed="false">
      <c r="A1412" s="1" t="s">
        <v>1781</v>
      </c>
    </row>
    <row r="1413" customFormat="false" ht="15" hidden="false" customHeight="false" outlineLevel="0" collapsed="false">
      <c r="A1413" s="1" t="s">
        <v>1782</v>
      </c>
    </row>
    <row r="1414" customFormat="false" ht="15" hidden="false" customHeight="false" outlineLevel="0" collapsed="false">
      <c r="A1414" s="1" t="s">
        <v>1783</v>
      </c>
    </row>
    <row r="1415" customFormat="false" ht="15" hidden="false" customHeight="false" outlineLevel="0" collapsed="false">
      <c r="A1415" s="1" t="s">
        <v>1784</v>
      </c>
    </row>
    <row r="1416" customFormat="false" ht="15" hidden="false" customHeight="false" outlineLevel="0" collapsed="false">
      <c r="A1416" s="1" t="s">
        <v>1785</v>
      </c>
    </row>
    <row r="1417" customFormat="false" ht="15" hidden="false" customHeight="false" outlineLevel="0" collapsed="false">
      <c r="A1417" s="1" t="s">
        <v>1786</v>
      </c>
    </row>
    <row r="1418" customFormat="false" ht="15" hidden="false" customHeight="false" outlineLevel="0" collapsed="false">
      <c r="A1418" s="1" t="s">
        <v>17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08:15Z</dcterms:created>
  <dc:creator>Kotsira Panagiota</dc:creator>
  <dc:description/>
  <dc:language>en-US</dc:language>
  <cp:lastModifiedBy>Kotsira Panagiota</cp:lastModifiedBy>
  <dcterms:modified xsi:type="dcterms:W3CDTF">2025-10-24T07:08:15Z</dcterms:modified>
  <cp:revision>0</cp:revision>
  <dc:subject/>
  <dc:title/>
</cp:coreProperties>
</file>